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4、5" sheetId="3" state="visible" r:id="rId4"/>
    <sheet name="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38">
  <si>
    <r>
      <rPr>
        <b val="true"/>
        <sz val="14"/>
        <rFont val="宋体"/>
        <family val="0"/>
        <charset val="134"/>
      </rPr>
      <t xml:space="preserve">6-1  </t>
    </r>
    <r>
      <rPr>
        <b val="true"/>
        <sz val="14"/>
        <rFont val="Noto Sans"/>
        <family val="2"/>
      </rPr>
      <t xml:space="preserve">全社会固定资产投资额 </t>
    </r>
  </si>
  <si>
    <t xml:space="preserve">        单位：万元 </t>
  </si>
  <si>
    <t xml:space="preserve">合计</t>
  </si>
  <si>
    <t xml:space="preserve"> 国有经济</t>
  </si>
  <si>
    <t xml:space="preserve"> 集体经济</t>
  </si>
  <si>
    <t xml:space="preserve"> 个体经济</t>
  </si>
  <si>
    <t xml:space="preserve"> 其它经济</t>
  </si>
  <si>
    <t xml:space="preserve">－</t>
  </si>
  <si>
    <t xml:space="preserve">    .65.</t>
  </si>
  <si>
    <r>
      <rPr>
        <b val="true"/>
        <sz val="14"/>
        <rFont val="宋体"/>
        <family val="0"/>
        <charset val="134"/>
      </rPr>
      <t xml:space="preserve">6-2 </t>
    </r>
    <r>
      <rPr>
        <b val="true"/>
        <sz val="14"/>
        <rFont val="Noto Sans"/>
        <family val="2"/>
      </rPr>
      <t xml:space="preserve">全社会固定资产投资额分组 </t>
    </r>
  </si>
  <si>
    <t xml:space="preserve">         单位：万元</t>
  </si>
  <si>
    <t xml:space="preserve"> </t>
  </si>
  <si>
    <t xml:space="preserve"> 全社会固定资产投资</t>
  </si>
  <si>
    <t xml:space="preserve"> 一、按国民经济行业分组</t>
  </si>
  <si>
    <t xml:space="preserve"> （一）第一产业 </t>
  </si>
  <si>
    <t xml:space="preserve">_</t>
  </si>
  <si>
    <r>
      <rPr>
        <sz val="12"/>
        <rFont val="宋体"/>
        <family val="0"/>
        <charset val="134"/>
      </rPr>
      <t xml:space="preserve">   1</t>
    </r>
    <r>
      <rPr>
        <sz val="12"/>
        <rFont val="Noto Sans"/>
        <family val="2"/>
      </rPr>
      <t xml:space="preserve">、农林牧渔业</t>
    </r>
  </si>
  <si>
    <r>
      <rPr>
        <sz val="12"/>
        <rFont val="宋体"/>
        <family val="0"/>
        <charset val="134"/>
      </rPr>
      <t xml:space="preserve">    #</t>
    </r>
    <r>
      <rPr>
        <sz val="12"/>
        <rFont val="Noto Sans"/>
        <family val="2"/>
      </rPr>
      <t xml:space="preserve">农户建房以外投资</t>
    </r>
  </si>
  <si>
    <t xml:space="preserve"> （二）第二产业 </t>
  </si>
  <si>
    <r>
      <rPr>
        <sz val="12"/>
        <rFont val="宋体"/>
        <family val="0"/>
        <charset val="134"/>
      </rPr>
      <t xml:space="preserve">   2</t>
    </r>
    <r>
      <rPr>
        <sz val="12"/>
        <rFont val="Noto Sans"/>
        <family val="2"/>
      </rPr>
      <t xml:space="preserve">、工业                            </t>
    </r>
  </si>
  <si>
    <r>
      <rPr>
        <sz val="12"/>
        <rFont val="宋体"/>
        <family val="0"/>
        <charset val="134"/>
      </rPr>
      <t xml:space="preserve">    #①</t>
    </r>
    <r>
      <rPr>
        <sz val="12"/>
        <rFont val="Noto Sans"/>
        <family val="2"/>
      </rPr>
      <t xml:space="preserve">采矿业                              </t>
    </r>
  </si>
  <si>
    <t xml:space="preserve">     ② 制造业                              </t>
  </si>
  <si>
    <t xml:space="preserve">     ③电力、燃气及水的生产和供应业        </t>
  </si>
  <si>
    <t xml:space="preserve"> （三）第三产业 </t>
  </si>
  <si>
    <r>
      <rPr>
        <sz val="12"/>
        <rFont val="宋体"/>
        <family val="0"/>
        <charset val="134"/>
      </rPr>
      <t xml:space="preserve">   3</t>
    </r>
    <r>
      <rPr>
        <sz val="12"/>
        <rFont val="Noto Sans"/>
        <family val="2"/>
      </rPr>
      <t xml:space="preserve">、交通运输、邮政、仓储业              </t>
    </r>
  </si>
  <si>
    <r>
      <rPr>
        <sz val="12"/>
        <rFont val="宋体"/>
        <family val="0"/>
        <charset val="134"/>
      </rPr>
      <t xml:space="preserve">     #</t>
    </r>
    <r>
      <rPr>
        <sz val="12"/>
        <rFont val="Noto Sans"/>
        <family val="2"/>
      </rPr>
      <t xml:space="preserve">交通运输业</t>
    </r>
  </si>
  <si>
    <r>
      <rPr>
        <sz val="12"/>
        <rFont val="宋体"/>
        <family val="0"/>
        <charset val="134"/>
      </rPr>
      <t xml:space="preserve">   4</t>
    </r>
    <r>
      <rPr>
        <sz val="12"/>
        <rFont val="Noto Sans"/>
        <family val="2"/>
      </rPr>
      <t xml:space="preserve">、信息传输、计算机服务和软件业        </t>
    </r>
  </si>
  <si>
    <r>
      <rPr>
        <sz val="12"/>
        <rFont val="宋体"/>
        <family val="0"/>
        <charset val="134"/>
      </rPr>
      <t xml:space="preserve">   5</t>
    </r>
    <r>
      <rPr>
        <sz val="12"/>
        <rFont val="Noto Sans"/>
        <family val="2"/>
      </rPr>
      <t xml:space="preserve">、批发和零售业                        </t>
    </r>
  </si>
  <si>
    <r>
      <rPr>
        <sz val="12"/>
        <rFont val="宋体"/>
        <family val="0"/>
        <charset val="134"/>
      </rPr>
      <t xml:space="preserve">   6</t>
    </r>
    <r>
      <rPr>
        <sz val="12"/>
        <rFont val="Noto Sans"/>
        <family val="2"/>
      </rPr>
      <t xml:space="preserve">、住宿和餐饮业                        </t>
    </r>
  </si>
  <si>
    <r>
      <rPr>
        <sz val="12"/>
        <rFont val="宋体"/>
        <family val="0"/>
        <charset val="134"/>
      </rPr>
      <t xml:space="preserve">   7</t>
    </r>
    <r>
      <rPr>
        <sz val="12"/>
        <rFont val="Noto Sans"/>
        <family val="2"/>
      </rPr>
      <t xml:space="preserve">、房地产业</t>
    </r>
  </si>
  <si>
    <r>
      <rPr>
        <sz val="12"/>
        <rFont val="宋体"/>
        <family val="0"/>
        <charset val="134"/>
      </rPr>
      <t xml:space="preserve">    #①</t>
    </r>
    <r>
      <rPr>
        <sz val="12"/>
        <rFont val="Noto Sans"/>
        <family val="2"/>
      </rPr>
      <t xml:space="preserve">房地产开发投资</t>
    </r>
  </si>
  <si>
    <t xml:space="preserve">     ②农户建房投资</t>
  </si>
  <si>
    <r>
      <rPr>
        <sz val="12"/>
        <rFont val="宋体"/>
        <family val="0"/>
        <charset val="134"/>
      </rPr>
      <t xml:space="preserve">   8</t>
    </r>
    <r>
      <rPr>
        <sz val="12"/>
        <rFont val="Noto Sans"/>
        <family val="2"/>
      </rPr>
      <t xml:space="preserve">、租赁和商务服务业                    </t>
    </r>
  </si>
  <si>
    <r>
      <rPr>
        <sz val="12"/>
        <rFont val="宋体"/>
        <family val="0"/>
        <charset val="134"/>
      </rPr>
      <t xml:space="preserve">   9</t>
    </r>
    <r>
      <rPr>
        <sz val="12"/>
        <rFont val="Noto Sans"/>
        <family val="2"/>
      </rPr>
      <t xml:space="preserve">、科学研究、技术服务和地质勘查业      </t>
    </r>
  </si>
  <si>
    <r>
      <rPr>
        <sz val="12"/>
        <rFont val="宋体"/>
        <family val="0"/>
        <charset val="134"/>
      </rPr>
      <t xml:space="preserve">   10</t>
    </r>
    <r>
      <rPr>
        <sz val="12"/>
        <rFont val="Noto Sans"/>
        <family val="2"/>
      </rPr>
      <t xml:space="preserve">、水利、环境和公共设施管理业          </t>
    </r>
  </si>
  <si>
    <r>
      <rPr>
        <sz val="12"/>
        <rFont val="宋体"/>
        <family val="0"/>
        <charset val="134"/>
      </rPr>
      <t xml:space="preserve">   11</t>
    </r>
    <r>
      <rPr>
        <sz val="12"/>
        <rFont val="Noto Sans"/>
        <family val="2"/>
      </rPr>
      <t xml:space="preserve">、居民服务和其他服务业                </t>
    </r>
  </si>
  <si>
    <r>
      <rPr>
        <sz val="12"/>
        <rFont val="宋体"/>
        <family val="0"/>
        <charset val="134"/>
      </rPr>
      <t xml:space="preserve">   12</t>
    </r>
    <r>
      <rPr>
        <sz val="12"/>
        <rFont val="Noto Sans"/>
        <family val="2"/>
      </rPr>
      <t xml:space="preserve">、教育                                </t>
    </r>
  </si>
  <si>
    <r>
      <rPr>
        <sz val="12"/>
        <rFont val="宋体"/>
        <family val="0"/>
        <charset val="134"/>
      </rPr>
      <t xml:space="preserve">   13</t>
    </r>
    <r>
      <rPr>
        <sz val="12"/>
        <rFont val="Noto Sans"/>
        <family val="2"/>
      </rPr>
      <t xml:space="preserve">、卫生、社会保障和社会福利业          </t>
    </r>
  </si>
  <si>
    <r>
      <rPr>
        <sz val="12"/>
        <rFont val="宋体"/>
        <family val="0"/>
        <charset val="134"/>
      </rPr>
      <t xml:space="preserve">   14</t>
    </r>
    <r>
      <rPr>
        <sz val="12"/>
        <rFont val="Noto Sans"/>
        <family val="2"/>
      </rPr>
      <t xml:space="preserve">、文化、体育和娱乐业                  </t>
    </r>
  </si>
  <si>
    <r>
      <rPr>
        <sz val="12"/>
        <rFont val="宋体"/>
        <family val="0"/>
        <charset val="134"/>
      </rPr>
      <t xml:space="preserve">   15</t>
    </r>
    <r>
      <rPr>
        <sz val="12"/>
        <rFont val="Noto Sans"/>
        <family val="2"/>
      </rPr>
      <t xml:space="preserve">、公共管理和社会组织                  </t>
    </r>
  </si>
  <si>
    <t xml:space="preserve">.66.</t>
  </si>
  <si>
    <r>
      <rPr>
        <b val="true"/>
        <sz val="12"/>
        <rFont val="宋体"/>
        <family val="0"/>
        <charset val="134"/>
      </rPr>
      <t xml:space="preserve">6-2</t>
    </r>
    <r>
      <rPr>
        <b val="true"/>
        <sz val="12"/>
        <rFont val="Noto Sans"/>
        <family val="2"/>
      </rPr>
      <t xml:space="preserve">续表</t>
    </r>
    <r>
      <rPr>
        <b val="true"/>
        <sz val="12"/>
        <rFont val="宋体"/>
        <family val="0"/>
        <charset val="134"/>
      </rPr>
      <t xml:space="preserve">1</t>
    </r>
  </si>
  <si>
    <t xml:space="preserve">        单位：万元</t>
  </si>
  <si>
    <t xml:space="preserve"> 二、按经济类型分组</t>
  </si>
  <si>
    <t xml:space="preserve"> （一）国有经济</t>
  </si>
  <si>
    <t xml:space="preserve"> （二）集体经济</t>
  </si>
  <si>
    <t xml:space="preserve"> （三）个体经济</t>
  </si>
  <si>
    <t xml:space="preserve"> （四）其它经济</t>
  </si>
  <si>
    <t xml:space="preserve"> 三、按投资构成分组</t>
  </si>
  <si>
    <t xml:space="preserve"> （一）项目投资</t>
  </si>
  <si>
    <r>
      <rPr>
        <sz val="12"/>
        <rFont val="宋体"/>
        <family val="0"/>
        <charset val="134"/>
      </rPr>
      <t xml:space="preserve">   #①</t>
    </r>
    <r>
      <rPr>
        <sz val="12"/>
        <rFont val="Noto Sans"/>
        <family val="2"/>
      </rPr>
      <t xml:space="preserve">基本建设</t>
    </r>
  </si>
  <si>
    <t xml:space="preserve">    ②更新改造</t>
  </si>
  <si>
    <t xml:space="preserve">    ③其它投资</t>
  </si>
  <si>
    <r>
      <rPr>
        <sz val="12"/>
        <rFont val="宋体"/>
        <family val="0"/>
        <charset val="134"/>
      </rPr>
      <t xml:space="preserve">   #①</t>
    </r>
    <r>
      <rPr>
        <sz val="12"/>
        <rFont val="Noto Sans"/>
        <family val="2"/>
      </rPr>
      <t xml:space="preserve">新建</t>
    </r>
  </si>
  <si>
    <t xml:space="preserve">    ②扩建</t>
  </si>
  <si>
    <t xml:space="preserve">    ③改建</t>
  </si>
  <si>
    <t xml:space="preserve">    ④单纯建造生活设施</t>
  </si>
  <si>
    <t xml:space="preserve">    ⑤迁建</t>
  </si>
  <si>
    <t xml:space="preserve">—</t>
  </si>
  <si>
    <t xml:space="preserve">    ⑥恢复</t>
  </si>
  <si>
    <t xml:space="preserve">    ⑦单纯购置</t>
  </si>
  <si>
    <r>
      <rPr>
        <sz val="12"/>
        <rFont val="宋体"/>
        <family val="0"/>
        <charset val="134"/>
      </rPr>
      <t xml:space="preserve">   #①</t>
    </r>
    <r>
      <rPr>
        <sz val="12"/>
        <rFont val="Noto Sans"/>
        <family val="2"/>
      </rPr>
      <t xml:space="preserve">建筑工程</t>
    </r>
  </si>
  <si>
    <t xml:space="preserve">    ②安装工程</t>
  </si>
  <si>
    <t xml:space="preserve">    ③设备、工器具购置</t>
  </si>
  <si>
    <t xml:space="preserve">    ④其它费用</t>
  </si>
  <si>
    <t xml:space="preserve">（二）房地产开发投资</t>
  </si>
  <si>
    <r>
      <rPr>
        <sz val="12"/>
        <rFont val="宋体"/>
        <family val="0"/>
        <charset val="134"/>
      </rPr>
      <t xml:space="preserve">   #</t>
    </r>
    <r>
      <rPr>
        <sz val="12"/>
        <rFont val="Noto Sans"/>
        <family val="2"/>
      </rPr>
      <t xml:space="preserve">商品房建设 </t>
    </r>
  </si>
  <si>
    <r>
      <rPr>
        <sz val="12"/>
        <rFont val="宋体"/>
        <family val="0"/>
        <charset val="134"/>
      </rPr>
      <t xml:space="preserve">   #</t>
    </r>
    <r>
      <rPr>
        <sz val="12"/>
        <rFont val="Noto Sans"/>
        <family val="2"/>
      </rPr>
      <t xml:space="preserve">土地开发 </t>
    </r>
  </si>
  <si>
    <t xml:space="preserve">.67.</t>
  </si>
  <si>
    <r>
      <rPr>
        <b val="true"/>
        <sz val="12"/>
        <rFont val="宋体"/>
        <family val="0"/>
        <charset val="134"/>
      </rPr>
      <t xml:space="preserve">6-2</t>
    </r>
    <r>
      <rPr>
        <b val="true"/>
        <sz val="12"/>
        <rFont val="Noto Sans"/>
        <family val="2"/>
      </rPr>
      <t xml:space="preserve">续表</t>
    </r>
    <r>
      <rPr>
        <b val="true"/>
        <sz val="12"/>
        <rFont val="宋体"/>
        <family val="0"/>
        <charset val="134"/>
      </rPr>
      <t xml:space="preserve">2</t>
    </r>
  </si>
  <si>
    <t xml:space="preserve">  单位：万元</t>
  </si>
  <si>
    <r>
      <rPr>
        <sz val="12"/>
        <rFont val="宋体"/>
        <family val="0"/>
        <charset val="134"/>
      </rPr>
      <t xml:space="preserve">   1</t>
    </r>
    <r>
      <rPr>
        <sz val="12"/>
        <rFont val="Noto Sans"/>
        <family val="2"/>
      </rPr>
      <t xml:space="preserve">、按构成分组</t>
    </r>
  </si>
  <si>
    <t xml:space="preserve">    ①建筑工程</t>
  </si>
  <si>
    <t xml:space="preserve">    ③设备工器具购置</t>
  </si>
  <si>
    <r>
      <rPr>
        <sz val="12"/>
        <rFont val="宋体"/>
        <family val="0"/>
        <charset val="134"/>
      </rPr>
      <t xml:space="preserve">   2</t>
    </r>
    <r>
      <rPr>
        <sz val="12"/>
        <rFont val="Noto Sans"/>
        <family val="2"/>
      </rPr>
      <t xml:space="preserve">、按工程用途分组</t>
    </r>
  </si>
  <si>
    <t xml:space="preserve">    ①住宅</t>
  </si>
  <si>
    <t xml:space="preserve">    ②办公楼</t>
  </si>
  <si>
    <t xml:space="preserve">    ③商业营业用房</t>
  </si>
  <si>
    <t xml:space="preserve">    ④其它</t>
  </si>
  <si>
    <r>
      <rPr>
        <sz val="12"/>
        <rFont val="宋体"/>
        <family val="0"/>
        <charset val="134"/>
      </rPr>
      <t xml:space="preserve">   3</t>
    </r>
    <r>
      <rPr>
        <sz val="12"/>
        <rFont val="Noto Sans"/>
        <family val="2"/>
      </rPr>
      <t xml:space="preserve">、按经济类型分组</t>
    </r>
  </si>
  <si>
    <t xml:space="preserve">    ①国有单位</t>
  </si>
  <si>
    <r>
      <rPr>
        <sz val="12"/>
        <rFont val="宋体"/>
        <family val="0"/>
        <charset val="134"/>
      </rPr>
      <t xml:space="preserve">     #</t>
    </r>
    <r>
      <rPr>
        <sz val="12"/>
        <rFont val="Noto Sans"/>
        <family val="2"/>
      </rPr>
      <t xml:space="preserve">国有独资公司</t>
    </r>
  </si>
  <si>
    <t xml:space="preserve">    ②股份有限公司</t>
  </si>
  <si>
    <r>
      <rPr>
        <sz val="12"/>
        <rFont val="宋体"/>
        <family val="0"/>
        <charset val="134"/>
      </rPr>
      <t xml:space="preserve">   4</t>
    </r>
    <r>
      <rPr>
        <sz val="12"/>
        <rFont val="Noto Sans"/>
        <family val="2"/>
      </rPr>
      <t xml:space="preserve">、按资质等级分组</t>
    </r>
  </si>
  <si>
    <t xml:space="preserve">    ①一级企业</t>
  </si>
  <si>
    <t xml:space="preserve">-</t>
  </si>
  <si>
    <t xml:space="preserve">    ②二级企业</t>
  </si>
  <si>
    <t xml:space="preserve">    ③三级企业</t>
  </si>
  <si>
    <t xml:space="preserve">    ④四级企业</t>
  </si>
  <si>
    <t xml:space="preserve">    ⑤四级以上企业 </t>
  </si>
  <si>
    <t xml:space="preserve">（三）农村农户投资</t>
  </si>
  <si>
    <t xml:space="preserve">.68.</t>
  </si>
  <si>
    <r>
      <rPr>
        <b val="true"/>
        <sz val="14"/>
        <rFont val="宋体"/>
        <family val="0"/>
        <charset val="134"/>
      </rPr>
      <t xml:space="preserve">6-4  </t>
    </r>
    <r>
      <rPr>
        <b val="true"/>
        <sz val="14"/>
        <rFont val="Noto Sans"/>
        <family val="2"/>
      </rPr>
      <t xml:space="preserve">固定资产投资施工项目及资金来源 </t>
    </r>
  </si>
  <si>
    <t xml:space="preserve">单位：个、万元</t>
  </si>
  <si>
    <t xml:space="preserve">一、施工项目个数 </t>
  </si>
  <si>
    <r>
      <rPr>
        <sz val="12"/>
        <rFont val="宋体"/>
        <family val="0"/>
        <charset val="134"/>
      </rPr>
      <t xml:space="preserve">   #</t>
    </r>
    <r>
      <rPr>
        <sz val="12"/>
        <rFont val="Noto Sans"/>
        <family val="2"/>
      </rPr>
      <t xml:space="preserve">新开工项目 </t>
    </r>
  </si>
  <si>
    <r>
      <rPr>
        <sz val="12"/>
        <rFont val="宋体"/>
        <family val="0"/>
        <charset val="134"/>
      </rPr>
      <t xml:space="preserve">   #</t>
    </r>
    <r>
      <rPr>
        <sz val="12"/>
        <rFont val="Noto Sans"/>
        <family val="2"/>
      </rPr>
      <t xml:space="preserve">投产项目</t>
    </r>
  </si>
  <si>
    <t xml:space="preserve"> 二、资金来源</t>
  </si>
  <si>
    <t xml:space="preserve"> （一）上年结余资金</t>
  </si>
  <si>
    <t xml:space="preserve"> （二）本年资金来源 </t>
  </si>
  <si>
    <r>
      <rPr>
        <sz val="12"/>
        <rFont val="宋体"/>
        <family val="0"/>
        <charset val="134"/>
      </rPr>
      <t xml:space="preserve">   1</t>
    </r>
    <r>
      <rPr>
        <sz val="12"/>
        <rFont val="Noto Sans"/>
        <family val="2"/>
      </rPr>
      <t xml:space="preserve">、国家预算内资金 </t>
    </r>
  </si>
  <si>
    <r>
      <rPr>
        <sz val="12"/>
        <rFont val="宋体"/>
        <family val="0"/>
        <charset val="134"/>
      </rPr>
      <t xml:space="preserve">   2</t>
    </r>
    <r>
      <rPr>
        <sz val="12"/>
        <rFont val="Noto Sans"/>
        <family val="2"/>
      </rPr>
      <t xml:space="preserve">、国内贷款</t>
    </r>
  </si>
  <si>
    <r>
      <rPr>
        <sz val="12"/>
        <rFont val="宋体"/>
        <family val="0"/>
        <charset val="134"/>
      </rPr>
      <t xml:space="preserve">   3</t>
    </r>
    <r>
      <rPr>
        <sz val="12"/>
        <rFont val="Noto Sans"/>
        <family val="2"/>
      </rPr>
      <t xml:space="preserve">、发行债券</t>
    </r>
  </si>
  <si>
    <r>
      <rPr>
        <sz val="12"/>
        <rFont val="宋体"/>
        <family val="0"/>
        <charset val="134"/>
      </rPr>
      <t xml:space="preserve">   4</t>
    </r>
    <r>
      <rPr>
        <sz val="12"/>
        <rFont val="Noto Sans"/>
        <family val="2"/>
      </rPr>
      <t xml:space="preserve">、利用外资</t>
    </r>
  </si>
  <si>
    <r>
      <rPr>
        <sz val="12"/>
        <rFont val="宋体"/>
        <family val="0"/>
        <charset val="134"/>
      </rPr>
      <t xml:space="preserve">   5</t>
    </r>
    <r>
      <rPr>
        <sz val="12"/>
        <rFont val="Noto Sans"/>
        <family val="2"/>
      </rPr>
      <t xml:space="preserve">、自筹资金</t>
    </r>
  </si>
  <si>
    <r>
      <rPr>
        <sz val="12"/>
        <rFont val="宋体"/>
        <family val="0"/>
        <charset val="134"/>
      </rPr>
      <t xml:space="preserve">   6</t>
    </r>
    <r>
      <rPr>
        <sz val="12"/>
        <rFont val="Noto Sans"/>
        <family val="2"/>
      </rPr>
      <t xml:space="preserve">、其它资金来源</t>
    </r>
  </si>
  <si>
    <r>
      <rPr>
        <b val="true"/>
        <sz val="14"/>
        <rFont val="宋体"/>
        <family val="0"/>
        <charset val="134"/>
      </rPr>
      <t xml:space="preserve">6-5 </t>
    </r>
    <r>
      <rPr>
        <b val="true"/>
        <sz val="14"/>
        <rFont val="Noto Sans"/>
        <family val="2"/>
      </rPr>
      <t xml:space="preserve">房地产开发房屋施工、竣工面积及价值 </t>
    </r>
  </si>
  <si>
    <r>
      <rPr>
        <sz val="12"/>
        <rFont val="Noto Sans"/>
        <family val="2"/>
      </rPr>
      <t xml:space="preserve">单位：万</t>
    </r>
    <r>
      <rPr>
        <sz val="12"/>
        <rFont val="宋体"/>
        <family val="0"/>
        <charset val="134"/>
      </rPr>
      <t xml:space="preserve">m2</t>
    </r>
    <r>
      <rPr>
        <sz val="12"/>
        <rFont val="Noto Sans"/>
        <family val="2"/>
      </rPr>
      <t xml:space="preserve">、万元</t>
    </r>
  </si>
  <si>
    <t xml:space="preserve"> （一）施工房屋面积</t>
  </si>
  <si>
    <r>
      <rPr>
        <sz val="12"/>
        <rFont val="宋体"/>
        <family val="0"/>
        <charset val="134"/>
      </rPr>
      <t xml:space="preserve">   #</t>
    </r>
    <r>
      <rPr>
        <sz val="12"/>
        <rFont val="Noto Sans"/>
        <family val="2"/>
      </rPr>
      <t xml:space="preserve">住宅</t>
    </r>
  </si>
  <si>
    <t xml:space="preserve">    商业营业用房</t>
  </si>
  <si>
    <t xml:space="preserve">    办公用房</t>
  </si>
  <si>
    <t xml:space="preserve"> （二）竣工房屋面积 </t>
  </si>
  <si>
    <t xml:space="preserve"> （三）竣工房屋价值 </t>
  </si>
  <si>
    <t xml:space="preserve">.71.</t>
  </si>
  <si>
    <r>
      <rPr>
        <b val="true"/>
        <sz val="14"/>
        <rFont val="宋体"/>
        <family val="0"/>
        <charset val="134"/>
      </rPr>
      <t xml:space="preserve">6-3  </t>
    </r>
    <r>
      <rPr>
        <b val="true"/>
        <sz val="14"/>
        <rFont val="Noto Sans"/>
        <family val="2"/>
      </rPr>
      <t xml:space="preserve">分县、区全社会固定资产投资额</t>
    </r>
  </si>
  <si>
    <t xml:space="preserve">      单位：万元 </t>
  </si>
  <si>
    <r>
      <rPr>
        <sz val="12"/>
        <rFont val="宋体"/>
        <family val="0"/>
        <charset val="134"/>
      </rPr>
      <t xml:space="preserve">   #</t>
    </r>
    <r>
      <rPr>
        <sz val="12"/>
        <rFont val="Noto Sans"/>
        <family val="2"/>
      </rPr>
      <t xml:space="preserve">巴州区</t>
    </r>
  </si>
  <si>
    <t xml:space="preserve">    通江县</t>
  </si>
  <si>
    <t xml:space="preserve">    南江县</t>
  </si>
  <si>
    <t xml:space="preserve">    平昌县</t>
  </si>
  <si>
    <t xml:space="preserve">    商贸园</t>
  </si>
  <si>
    <t xml:space="preserve"> （一）基本建设投资 </t>
  </si>
  <si>
    <t xml:space="preserve"> （二）更新改造投资 </t>
  </si>
  <si>
    <t xml:space="preserve">.69.</t>
  </si>
  <si>
    <r>
      <rPr>
        <b val="true"/>
        <sz val="12"/>
        <rFont val="宋体"/>
        <family val="0"/>
        <charset val="134"/>
      </rPr>
      <t xml:space="preserve">6-3</t>
    </r>
    <r>
      <rPr>
        <b val="true"/>
        <sz val="12"/>
        <rFont val="Noto Sans"/>
        <family val="2"/>
      </rPr>
      <t xml:space="preserve">续表</t>
    </r>
  </si>
  <si>
    <t xml:space="preserve">             单位：万元</t>
  </si>
  <si>
    <t xml:space="preserve"> （三）其它投资 </t>
  </si>
  <si>
    <t xml:space="preserve"> （四）房地产开发投资</t>
  </si>
  <si>
    <t xml:space="preserve">    南江县 </t>
  </si>
  <si>
    <r>
      <rPr>
        <sz val="12"/>
        <rFont val="宋体"/>
        <family val="0"/>
        <charset val="134"/>
      </rPr>
      <t xml:space="preserve">   #</t>
    </r>
    <r>
      <rPr>
        <sz val="12"/>
        <rFont val="Noto Sans"/>
        <family val="2"/>
      </rPr>
      <t xml:space="preserve">住宅投资</t>
    </r>
  </si>
  <si>
    <r>
      <rPr>
        <sz val="12"/>
        <rFont val="宋体"/>
        <family val="0"/>
        <charset val="134"/>
      </rPr>
      <t xml:space="preserve">     #</t>
    </r>
    <r>
      <rPr>
        <sz val="12"/>
        <rFont val="Noto Sans"/>
        <family val="2"/>
      </rPr>
      <t xml:space="preserve">巴州区</t>
    </r>
  </si>
  <si>
    <t xml:space="preserve">      通江县</t>
  </si>
  <si>
    <t xml:space="preserve">      南江县 </t>
  </si>
  <si>
    <t xml:space="preserve">      平昌县</t>
  </si>
  <si>
    <t xml:space="preserve">      商贸园</t>
  </si>
  <si>
    <t xml:space="preserve"> （五）农村农户投资 </t>
  </si>
  <si>
    <t xml:space="preserve">.70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Arial"/>
      <family val="2"/>
    </font>
    <font>
      <sz val="8"/>
      <name val="Arial"/>
      <family val="2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B18" activeCellId="0" sqref="B18: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28"/>
    <col collapsed="false" customWidth="true" hidden="false" outlineLevel="0" max="6" min="6" style="0" width="12.42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1" hidden="false" customHeight="true" outlineLevel="0" collapsed="false">
      <c r="A2" s="2"/>
      <c r="B2" s="2"/>
      <c r="C2" s="2"/>
      <c r="D2" s="2"/>
      <c r="E2" s="3" t="s">
        <v>1</v>
      </c>
      <c r="F2" s="2"/>
    </row>
    <row r="3" customFormat="false" ht="20.25" hidden="false" customHeight="true" outlineLevel="0" collapsed="false">
      <c r="A3" s="4"/>
      <c r="B3" s="5" t="s">
        <v>2</v>
      </c>
      <c r="C3" s="5" t="s">
        <v>3</v>
      </c>
      <c r="D3" s="5" t="s">
        <v>4</v>
      </c>
      <c r="E3" s="5" t="s">
        <v>5</v>
      </c>
      <c r="F3" s="6" t="s">
        <v>6</v>
      </c>
    </row>
    <row r="4" customFormat="false" ht="20.1" hidden="false" customHeight="true" outlineLevel="0" collapsed="false">
      <c r="A4" s="7" t="n">
        <v>1978</v>
      </c>
      <c r="B4" s="8" t="n">
        <v>1646</v>
      </c>
      <c r="C4" s="9" t="n">
        <v>1400</v>
      </c>
      <c r="D4" s="9" t="n">
        <v>246</v>
      </c>
      <c r="E4" s="10" t="s">
        <v>7</v>
      </c>
      <c r="F4" s="10" t="s">
        <v>7</v>
      </c>
    </row>
    <row r="5" customFormat="false" ht="20.1" hidden="false" customHeight="true" outlineLevel="0" collapsed="false">
      <c r="A5" s="7" t="n">
        <v>1979</v>
      </c>
      <c r="B5" s="11" t="n">
        <v>2800</v>
      </c>
      <c r="C5" s="12" t="n">
        <v>1700</v>
      </c>
      <c r="D5" s="12" t="n">
        <v>1000</v>
      </c>
      <c r="E5" s="12" t="n">
        <v>100</v>
      </c>
      <c r="F5" s="13" t="s">
        <v>7</v>
      </c>
    </row>
    <row r="6" customFormat="false" ht="20.1" hidden="false" customHeight="true" outlineLevel="0" collapsed="false">
      <c r="A6" s="7" t="n">
        <v>1980</v>
      </c>
      <c r="B6" s="11" t="n">
        <v>3566</v>
      </c>
      <c r="C6" s="12" t="n">
        <v>2600</v>
      </c>
      <c r="D6" s="12" t="n">
        <v>800</v>
      </c>
      <c r="E6" s="12" t="n">
        <v>166</v>
      </c>
      <c r="F6" s="13" t="s">
        <v>7</v>
      </c>
    </row>
    <row r="7" customFormat="false" ht="20.1" hidden="false" customHeight="true" outlineLevel="0" collapsed="false">
      <c r="A7" s="7" t="n">
        <v>1981</v>
      </c>
      <c r="B7" s="11" t="n">
        <v>6749</v>
      </c>
      <c r="C7" s="12" t="n">
        <v>3040</v>
      </c>
      <c r="D7" s="12" t="n">
        <v>1630</v>
      </c>
      <c r="E7" s="12" t="n">
        <v>2079</v>
      </c>
      <c r="F7" s="13" t="s">
        <v>7</v>
      </c>
    </row>
    <row r="8" customFormat="false" ht="20.1" hidden="false" customHeight="true" outlineLevel="0" collapsed="false">
      <c r="A8" s="7" t="n">
        <v>1982</v>
      </c>
      <c r="B8" s="11" t="n">
        <v>5946</v>
      </c>
      <c r="C8" s="12" t="n">
        <v>2652</v>
      </c>
      <c r="D8" s="12" t="n">
        <v>1635</v>
      </c>
      <c r="E8" s="12" t="n">
        <v>1659</v>
      </c>
      <c r="F8" s="13" t="s">
        <v>7</v>
      </c>
    </row>
    <row r="9" customFormat="false" ht="20.1" hidden="false" customHeight="true" outlineLevel="0" collapsed="false">
      <c r="A9" s="7" t="n">
        <v>1983</v>
      </c>
      <c r="B9" s="11" t="n">
        <v>6070</v>
      </c>
      <c r="C9" s="12" t="n">
        <v>2284</v>
      </c>
      <c r="D9" s="12" t="n">
        <v>1768</v>
      </c>
      <c r="E9" s="12" t="n">
        <v>2018</v>
      </c>
      <c r="F9" s="13" t="s">
        <v>7</v>
      </c>
    </row>
    <row r="10" customFormat="false" ht="20.1" hidden="false" customHeight="true" outlineLevel="0" collapsed="false">
      <c r="A10" s="7" t="n">
        <v>1984</v>
      </c>
      <c r="B10" s="11" t="n">
        <v>14501</v>
      </c>
      <c r="C10" s="12" t="n">
        <v>3545</v>
      </c>
      <c r="D10" s="12" t="n">
        <v>2780</v>
      </c>
      <c r="E10" s="12" t="n">
        <v>8176</v>
      </c>
      <c r="F10" s="13" t="s">
        <v>7</v>
      </c>
    </row>
    <row r="11" customFormat="false" ht="20.1" hidden="false" customHeight="true" outlineLevel="0" collapsed="false">
      <c r="A11" s="7" t="n">
        <v>1985</v>
      </c>
      <c r="B11" s="11" t="n">
        <v>18416</v>
      </c>
      <c r="C11" s="12" t="n">
        <v>6009</v>
      </c>
      <c r="D11" s="12" t="n">
        <v>4087</v>
      </c>
      <c r="E11" s="12" t="n">
        <v>8320</v>
      </c>
      <c r="F11" s="13" t="s">
        <v>7</v>
      </c>
    </row>
    <row r="12" customFormat="false" ht="20.1" hidden="false" customHeight="true" outlineLevel="0" collapsed="false">
      <c r="A12" s="7" t="n">
        <v>1986</v>
      </c>
      <c r="B12" s="11" t="n">
        <v>17613</v>
      </c>
      <c r="C12" s="12" t="n">
        <v>5804</v>
      </c>
      <c r="D12" s="12" t="n">
        <v>2866</v>
      </c>
      <c r="E12" s="12" t="n">
        <v>8943</v>
      </c>
      <c r="F12" s="13" t="s">
        <v>7</v>
      </c>
    </row>
    <row r="13" customFormat="false" ht="20.1" hidden="false" customHeight="true" outlineLevel="0" collapsed="false">
      <c r="A13" s="7" t="n">
        <v>1987</v>
      </c>
      <c r="B13" s="11" t="n">
        <v>18406</v>
      </c>
      <c r="C13" s="12" t="n">
        <v>7852</v>
      </c>
      <c r="D13" s="12" t="n">
        <v>2687</v>
      </c>
      <c r="E13" s="12" t="n">
        <v>7867</v>
      </c>
      <c r="F13" s="13" t="s">
        <v>7</v>
      </c>
    </row>
    <row r="14" customFormat="false" ht="20.1" hidden="false" customHeight="true" outlineLevel="0" collapsed="false">
      <c r="A14" s="7" t="n">
        <v>1988</v>
      </c>
      <c r="B14" s="11" t="n">
        <v>20498</v>
      </c>
      <c r="C14" s="12" t="n">
        <v>7374</v>
      </c>
      <c r="D14" s="12" t="n">
        <v>2865</v>
      </c>
      <c r="E14" s="12" t="n">
        <v>10259</v>
      </c>
      <c r="F14" s="13" t="s">
        <v>7</v>
      </c>
    </row>
    <row r="15" customFormat="false" ht="20.1" hidden="false" customHeight="true" outlineLevel="0" collapsed="false">
      <c r="A15" s="7" t="n">
        <v>1989</v>
      </c>
      <c r="B15" s="11" t="n">
        <v>17985</v>
      </c>
      <c r="C15" s="12" t="n">
        <v>6514</v>
      </c>
      <c r="D15" s="12" t="n">
        <v>2330</v>
      </c>
      <c r="E15" s="12" t="n">
        <v>9141</v>
      </c>
      <c r="F15" s="13" t="s">
        <v>7</v>
      </c>
    </row>
    <row r="16" customFormat="false" ht="20.1" hidden="false" customHeight="true" outlineLevel="0" collapsed="false">
      <c r="A16" s="7" t="n">
        <v>1990</v>
      </c>
      <c r="B16" s="11" t="n">
        <v>33749</v>
      </c>
      <c r="C16" s="12" t="n">
        <v>8037</v>
      </c>
      <c r="D16" s="12" t="n">
        <v>10449</v>
      </c>
      <c r="E16" s="12" t="n">
        <v>15263</v>
      </c>
      <c r="F16" s="13" t="s">
        <v>7</v>
      </c>
    </row>
    <row r="17" customFormat="false" ht="20.1" hidden="false" customHeight="true" outlineLevel="0" collapsed="false">
      <c r="A17" s="7" t="n">
        <v>1991</v>
      </c>
      <c r="B17" s="11" t="n">
        <v>21532</v>
      </c>
      <c r="C17" s="12" t="n">
        <v>8088</v>
      </c>
      <c r="D17" s="12" t="n">
        <v>5198</v>
      </c>
      <c r="E17" s="12" t="n">
        <v>8246</v>
      </c>
      <c r="F17" s="13" t="s">
        <v>7</v>
      </c>
    </row>
    <row r="18" customFormat="false" ht="20.1" hidden="false" customHeight="true" outlineLevel="0" collapsed="false">
      <c r="A18" s="7" t="n">
        <v>1992</v>
      </c>
      <c r="B18" s="11" t="n">
        <v>27280</v>
      </c>
      <c r="C18" s="12" t="n">
        <v>12910</v>
      </c>
      <c r="D18" s="12" t="n">
        <v>5576</v>
      </c>
      <c r="E18" s="12" t="n">
        <v>8794</v>
      </c>
      <c r="F18" s="13" t="s">
        <v>7</v>
      </c>
    </row>
    <row r="19" customFormat="false" ht="20.1" hidden="false" customHeight="true" outlineLevel="0" collapsed="false">
      <c r="A19" s="7" t="n">
        <v>1993</v>
      </c>
      <c r="B19" s="11" t="n">
        <v>34318</v>
      </c>
      <c r="C19" s="12" t="n">
        <v>14118</v>
      </c>
      <c r="D19" s="12" t="n">
        <v>7934</v>
      </c>
      <c r="E19" s="12" t="n">
        <v>12266</v>
      </c>
      <c r="F19" s="13" t="s">
        <v>7</v>
      </c>
    </row>
    <row r="20" customFormat="false" ht="20.1" hidden="false" customHeight="true" outlineLevel="0" collapsed="false">
      <c r="A20" s="7" t="n">
        <v>1994</v>
      </c>
      <c r="B20" s="11" t="n">
        <v>57303</v>
      </c>
      <c r="C20" s="12" t="n">
        <v>40037</v>
      </c>
      <c r="D20" s="12" t="n">
        <v>9494</v>
      </c>
      <c r="E20" s="12" t="n">
        <v>7452</v>
      </c>
      <c r="F20" s="12" t="n">
        <v>320</v>
      </c>
    </row>
    <row r="21" customFormat="false" ht="20.1" hidden="false" customHeight="true" outlineLevel="0" collapsed="false">
      <c r="A21" s="7" t="n">
        <v>1995</v>
      </c>
      <c r="B21" s="11" t="n">
        <v>75004</v>
      </c>
      <c r="C21" s="12" t="n">
        <v>53362</v>
      </c>
      <c r="D21" s="12" t="n">
        <v>9647</v>
      </c>
      <c r="E21" s="12" t="n">
        <v>9056</v>
      </c>
      <c r="F21" s="12" t="n">
        <v>2939</v>
      </c>
    </row>
    <row r="22" customFormat="false" ht="20.1" hidden="false" customHeight="true" outlineLevel="0" collapsed="false">
      <c r="A22" s="7" t="n">
        <v>1996</v>
      </c>
      <c r="B22" s="11" t="n">
        <v>87944</v>
      </c>
      <c r="C22" s="12" t="n">
        <v>46923</v>
      </c>
      <c r="D22" s="12" t="n">
        <v>9196</v>
      </c>
      <c r="E22" s="12" t="n">
        <v>22052</v>
      </c>
      <c r="F22" s="12" t="n">
        <v>9773</v>
      </c>
    </row>
    <row r="23" customFormat="false" ht="20.1" hidden="false" customHeight="true" outlineLevel="0" collapsed="false">
      <c r="A23" s="7" t="n">
        <v>1997</v>
      </c>
      <c r="B23" s="11" t="n">
        <v>88851</v>
      </c>
      <c r="C23" s="12" t="n">
        <v>52030</v>
      </c>
      <c r="D23" s="12" t="n">
        <v>9848</v>
      </c>
      <c r="E23" s="12" t="n">
        <v>22008</v>
      </c>
      <c r="F23" s="12" t="n">
        <v>4965</v>
      </c>
    </row>
    <row r="24" customFormat="false" ht="20.1" hidden="false" customHeight="true" outlineLevel="0" collapsed="false">
      <c r="A24" s="7" t="n">
        <v>1998</v>
      </c>
      <c r="B24" s="11" t="n">
        <v>141296</v>
      </c>
      <c r="C24" s="12" t="n">
        <v>78662</v>
      </c>
      <c r="D24" s="12" t="n">
        <v>13758</v>
      </c>
      <c r="E24" s="12" t="n">
        <v>42844</v>
      </c>
      <c r="F24" s="12" t="n">
        <v>6032</v>
      </c>
    </row>
    <row r="25" customFormat="false" ht="20.1" hidden="false" customHeight="true" outlineLevel="0" collapsed="false">
      <c r="A25" s="7" t="n">
        <v>1999</v>
      </c>
      <c r="B25" s="11" t="n">
        <v>163791</v>
      </c>
      <c r="C25" s="12" t="n">
        <v>101132</v>
      </c>
      <c r="D25" s="12" t="n">
        <v>13343</v>
      </c>
      <c r="E25" s="12" t="n">
        <v>45070</v>
      </c>
      <c r="F25" s="12" t="n">
        <v>4246</v>
      </c>
    </row>
    <row r="26" customFormat="false" ht="20.1" hidden="false" customHeight="true" outlineLevel="0" collapsed="false">
      <c r="A26" s="7" t="n">
        <v>2000</v>
      </c>
      <c r="B26" s="11" t="n">
        <v>193803</v>
      </c>
      <c r="C26" s="12" t="n">
        <v>112233</v>
      </c>
      <c r="D26" s="12" t="n">
        <v>17428</v>
      </c>
      <c r="E26" s="12" t="n">
        <v>47512</v>
      </c>
      <c r="F26" s="12" t="n">
        <v>16630</v>
      </c>
    </row>
    <row r="27" customFormat="false" ht="20.1" hidden="false" customHeight="true" outlineLevel="0" collapsed="false">
      <c r="A27" s="7" t="n">
        <v>2001</v>
      </c>
      <c r="B27" s="11" t="n">
        <v>221600</v>
      </c>
      <c r="C27" s="12" t="n">
        <v>116038</v>
      </c>
      <c r="D27" s="12" t="n">
        <v>15658</v>
      </c>
      <c r="E27" s="12" t="n">
        <v>63284</v>
      </c>
      <c r="F27" s="12" t="n">
        <v>26620</v>
      </c>
    </row>
    <row r="28" customFormat="false" ht="20.1" hidden="false" customHeight="true" outlineLevel="0" collapsed="false">
      <c r="A28" s="7" t="n">
        <v>2002</v>
      </c>
      <c r="B28" s="11" t="n">
        <v>260327</v>
      </c>
      <c r="C28" s="12" t="n">
        <v>134857</v>
      </c>
      <c r="D28" s="12" t="n">
        <v>13296</v>
      </c>
      <c r="E28" s="12" t="n">
        <v>61117</v>
      </c>
      <c r="F28" s="12" t="n">
        <v>51057</v>
      </c>
    </row>
    <row r="29" customFormat="false" ht="20.1" hidden="false" customHeight="true" outlineLevel="0" collapsed="false">
      <c r="A29" s="7" t="n">
        <v>2003</v>
      </c>
      <c r="B29" s="11" t="n">
        <v>311144</v>
      </c>
      <c r="C29" s="12" t="n">
        <v>137943</v>
      </c>
      <c r="D29" s="12" t="n">
        <v>28376</v>
      </c>
      <c r="E29" s="12" t="n">
        <v>68642</v>
      </c>
      <c r="F29" s="12" t="n">
        <v>76183</v>
      </c>
    </row>
    <row r="30" customFormat="false" ht="20.1" hidden="false" customHeight="true" outlineLevel="0" collapsed="false">
      <c r="A30" s="7" t="n">
        <v>2004</v>
      </c>
      <c r="B30" s="11" t="n">
        <v>371294</v>
      </c>
      <c r="C30" s="12" t="n">
        <v>149267</v>
      </c>
      <c r="D30" s="12" t="n">
        <v>43200</v>
      </c>
      <c r="E30" s="12" t="n">
        <v>68678</v>
      </c>
      <c r="F30" s="12" t="n">
        <v>110149</v>
      </c>
    </row>
    <row r="31" customFormat="false" ht="20.1" hidden="false" customHeight="true" outlineLevel="0" collapsed="false">
      <c r="A31" s="7" t="n">
        <v>2005</v>
      </c>
      <c r="B31" s="11" t="n">
        <v>486569</v>
      </c>
      <c r="C31" s="12" t="n">
        <v>190712</v>
      </c>
      <c r="D31" s="12" t="n">
        <v>52461</v>
      </c>
      <c r="E31" s="12" t="n">
        <v>89956</v>
      </c>
      <c r="F31" s="12" t="n">
        <v>153440</v>
      </c>
    </row>
    <row r="32" customFormat="false" ht="20.1" hidden="false" customHeight="true" outlineLevel="0" collapsed="false">
      <c r="A32" s="7" t="n">
        <v>2006</v>
      </c>
      <c r="B32" s="11" t="n">
        <v>592522</v>
      </c>
      <c r="C32" s="12" t="n">
        <v>320321</v>
      </c>
      <c r="D32" s="12" t="n">
        <v>12096</v>
      </c>
      <c r="E32" s="12" t="n">
        <v>2870</v>
      </c>
      <c r="F32" s="12" t="n">
        <v>257235</v>
      </c>
    </row>
    <row r="33" customFormat="false" ht="20.1" hidden="false" customHeight="true" outlineLevel="0" collapsed="false">
      <c r="A33" s="7" t="n">
        <v>2007</v>
      </c>
      <c r="B33" s="12" t="n">
        <v>818199</v>
      </c>
      <c r="C33" s="12" t="n">
        <v>410711</v>
      </c>
      <c r="D33" s="12" t="n">
        <v>3050</v>
      </c>
      <c r="E33" s="12" t="n">
        <v>5161</v>
      </c>
      <c r="F33" s="12" t="n">
        <v>142693</v>
      </c>
    </row>
    <row r="34" customFormat="false" ht="20.1" hidden="false" customHeight="true" outlineLevel="0" collapsed="false">
      <c r="A34" s="14" t="n">
        <v>2008</v>
      </c>
      <c r="B34" s="15" t="n">
        <v>1108403</v>
      </c>
      <c r="C34" s="15" t="n">
        <v>616483</v>
      </c>
      <c r="D34" s="15" t="n">
        <v>6010</v>
      </c>
      <c r="E34" s="15" t="n">
        <v>48885</v>
      </c>
      <c r="F34" s="15" t="n">
        <v>126461</v>
      </c>
    </row>
    <row r="35" customFormat="false" ht="18" hidden="false" customHeight="true" outlineLevel="0" collapsed="false">
      <c r="F35" s="16" t="s">
        <v>8</v>
      </c>
    </row>
  </sheetData>
  <mergeCells count="1">
    <mergeCell ref="A1:F1"/>
  </mergeCells>
  <printOptions headings="false" gridLines="false" gridLinesSet="true" horizontalCentered="false" verticalCentered="false"/>
  <pageMargins left="0.979861111111111" right="0.8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79" colorId="64" zoomScale="75" zoomScaleNormal="75" zoomScalePageLayoutView="100" workbookViewId="0">
      <selection pane="topLeft" activeCell="A82" activeCellId="0" sqref="A82"/>
    </sheetView>
  </sheetViews>
  <sheetFormatPr defaultColWidth="9.0546875" defaultRowHeight="24.95" zeroHeight="false" outlineLevelRow="0" outlineLevelCol="0"/>
  <cols>
    <col collapsed="false" customWidth="true" hidden="false" outlineLevel="0" max="1" min="1" style="17" width="42.7"/>
    <col collapsed="false" customWidth="true" hidden="false" outlineLevel="0" max="3" min="2" style="0" width="8.7"/>
    <col collapsed="false" customWidth="true" hidden="false" outlineLevel="0" max="4" min="4" style="0" width="8.56"/>
    <col collapsed="false" customWidth="true" hidden="false" outlineLevel="0" max="5" min="5" style="0" width="9.7"/>
    <col collapsed="false" customWidth="true" hidden="false" outlineLevel="0" max="6" min="6" style="0" width="10.28"/>
  </cols>
  <sheetData>
    <row r="1" customFormat="false" ht="32.25" hidden="false" customHeight="true" outlineLevel="0" collapsed="false">
      <c r="A1" s="1" t="s">
        <v>9</v>
      </c>
      <c r="B1" s="1"/>
      <c r="C1" s="1"/>
      <c r="D1" s="1"/>
      <c r="E1" s="1"/>
      <c r="F1" s="1"/>
    </row>
    <row r="2" customFormat="false" ht="19.5" hidden="false" customHeight="true" outlineLevel="0" collapsed="false">
      <c r="A2" s="18"/>
      <c r="B2" s="18"/>
      <c r="C2" s="18"/>
      <c r="D2" s="19" t="s">
        <v>10</v>
      </c>
      <c r="E2" s="19"/>
      <c r="F2" s="19"/>
    </row>
    <row r="3" customFormat="false" ht="30" hidden="false" customHeight="true" outlineLevel="0" collapsed="false">
      <c r="A3" s="20" t="s">
        <v>11</v>
      </c>
      <c r="B3" s="5" t="n">
        <v>2000</v>
      </c>
      <c r="C3" s="4" t="n">
        <v>2005</v>
      </c>
      <c r="D3" s="21" t="n">
        <v>2006</v>
      </c>
      <c r="E3" s="21" t="n">
        <v>2007</v>
      </c>
      <c r="F3" s="21" t="n">
        <v>2008</v>
      </c>
    </row>
    <row r="4" customFormat="false" ht="21.95" hidden="false" customHeight="true" outlineLevel="0" collapsed="false">
      <c r="A4" s="22" t="s">
        <v>12</v>
      </c>
      <c r="B4" s="8" t="n">
        <v>193830</v>
      </c>
      <c r="C4" s="9" t="n">
        <v>486569</v>
      </c>
      <c r="D4" s="23" t="n">
        <v>592522</v>
      </c>
      <c r="E4" s="24" t="n">
        <v>818199</v>
      </c>
      <c r="F4" s="2" t="n">
        <v>1108403</v>
      </c>
    </row>
    <row r="5" customFormat="false" ht="21.95" hidden="false" customHeight="true" outlineLevel="0" collapsed="false">
      <c r="A5" s="19" t="s">
        <v>13</v>
      </c>
      <c r="B5" s="11"/>
      <c r="C5" s="12"/>
      <c r="D5" s="24"/>
      <c r="E5" s="24"/>
      <c r="F5" s="2"/>
    </row>
    <row r="6" customFormat="false" ht="21.95" hidden="false" customHeight="true" outlineLevel="0" collapsed="false">
      <c r="A6" s="19" t="s">
        <v>14</v>
      </c>
      <c r="B6" s="11" t="s">
        <v>15</v>
      </c>
      <c r="C6" s="12" t="s">
        <v>15</v>
      </c>
      <c r="D6" s="25" t="n">
        <v>62399</v>
      </c>
      <c r="E6" s="25" t="n">
        <v>69943</v>
      </c>
      <c r="F6" s="2" t="n">
        <v>108552</v>
      </c>
    </row>
    <row r="7" customFormat="false" ht="21.95" hidden="false" customHeight="true" outlineLevel="0" collapsed="false">
      <c r="A7" s="26" t="s">
        <v>16</v>
      </c>
      <c r="B7" s="11" t="s">
        <v>15</v>
      </c>
      <c r="C7" s="12" t="s">
        <v>15</v>
      </c>
      <c r="D7" s="25" t="n">
        <v>62399</v>
      </c>
      <c r="E7" s="25" t="n">
        <v>69943</v>
      </c>
      <c r="F7" s="2" t="n">
        <v>108552</v>
      </c>
    </row>
    <row r="8" customFormat="false" ht="21.95" hidden="false" customHeight="true" outlineLevel="0" collapsed="false">
      <c r="A8" s="26" t="s">
        <v>17</v>
      </c>
      <c r="B8" s="11" t="s">
        <v>15</v>
      </c>
      <c r="C8" s="12" t="s">
        <v>15</v>
      </c>
      <c r="D8" s="25" t="n">
        <v>42206</v>
      </c>
      <c r="E8" s="25" t="n">
        <v>48813</v>
      </c>
      <c r="F8" s="2" t="n">
        <v>75986</v>
      </c>
    </row>
    <row r="9" customFormat="false" ht="21.95" hidden="false" customHeight="true" outlineLevel="0" collapsed="false">
      <c r="A9" s="19" t="s">
        <v>18</v>
      </c>
      <c r="B9" s="11" t="s">
        <v>15</v>
      </c>
      <c r="C9" s="12" t="s">
        <v>15</v>
      </c>
      <c r="D9" s="25" t="n">
        <f aca="false">SUM(D11:D13)</f>
        <v>122514</v>
      </c>
      <c r="E9" s="25" t="n">
        <f aca="false">SUM(E11:E13)</f>
        <v>169052</v>
      </c>
      <c r="F9" s="2" t="n">
        <v>259495</v>
      </c>
    </row>
    <row r="10" customFormat="false" ht="21.95" hidden="false" customHeight="true" outlineLevel="0" collapsed="false">
      <c r="A10" s="26" t="s">
        <v>19</v>
      </c>
      <c r="B10" s="11" t="s">
        <v>15</v>
      </c>
      <c r="C10" s="12" t="s">
        <v>15</v>
      </c>
      <c r="D10" s="25" t="n">
        <v>122514</v>
      </c>
      <c r="E10" s="25" t="n">
        <v>169052</v>
      </c>
      <c r="F10" s="2" t="n">
        <v>259495</v>
      </c>
    </row>
    <row r="11" customFormat="false" ht="21.95" hidden="false" customHeight="true" outlineLevel="0" collapsed="false">
      <c r="A11" s="27" t="s">
        <v>20</v>
      </c>
      <c r="B11" s="11" t="s">
        <v>15</v>
      </c>
      <c r="C11" s="12" t="s">
        <v>15</v>
      </c>
      <c r="D11" s="25" t="n">
        <v>41815</v>
      </c>
      <c r="E11" s="25" t="n">
        <v>54980</v>
      </c>
      <c r="F11" s="2" t="n">
        <v>85219</v>
      </c>
    </row>
    <row r="12" customFormat="false" ht="21.95" hidden="false" customHeight="true" outlineLevel="0" collapsed="false">
      <c r="A12" s="28" t="s">
        <v>21</v>
      </c>
      <c r="B12" s="11" t="s">
        <v>15</v>
      </c>
      <c r="C12" s="12" t="s">
        <v>15</v>
      </c>
      <c r="D12" s="25" t="n">
        <v>22653</v>
      </c>
      <c r="E12" s="25" t="n">
        <v>56633</v>
      </c>
      <c r="F12" s="2" t="n">
        <v>97409</v>
      </c>
    </row>
    <row r="13" customFormat="false" ht="21.95" hidden="false" customHeight="true" outlineLevel="0" collapsed="false">
      <c r="A13" s="19" t="s">
        <v>22</v>
      </c>
      <c r="B13" s="11" t="s">
        <v>15</v>
      </c>
      <c r="C13" s="12" t="s">
        <v>15</v>
      </c>
      <c r="D13" s="25" t="n">
        <v>58046</v>
      </c>
      <c r="E13" s="25" t="n">
        <v>57439</v>
      </c>
      <c r="F13" s="2" t="n">
        <v>76867</v>
      </c>
    </row>
    <row r="14" customFormat="false" ht="21.95" hidden="false" customHeight="true" outlineLevel="0" collapsed="false">
      <c r="A14" s="29" t="s">
        <v>23</v>
      </c>
      <c r="B14" s="11" t="s">
        <v>15</v>
      </c>
      <c r="C14" s="12" t="s">
        <v>15</v>
      </c>
      <c r="D14" s="12" t="n">
        <v>407609</v>
      </c>
      <c r="E14" s="12" t="n">
        <v>579204</v>
      </c>
      <c r="F14" s="2" t="n">
        <v>740802</v>
      </c>
    </row>
    <row r="15" customFormat="false" ht="21.95" hidden="false" customHeight="true" outlineLevel="0" collapsed="false">
      <c r="A15" s="26" t="s">
        <v>24</v>
      </c>
      <c r="B15" s="11" t="s">
        <v>15</v>
      </c>
      <c r="C15" s="12" t="s">
        <v>15</v>
      </c>
      <c r="D15" s="25" t="n">
        <v>124589</v>
      </c>
      <c r="E15" s="25" t="n">
        <v>173933</v>
      </c>
      <c r="F15" s="2" t="n">
        <v>244376</v>
      </c>
    </row>
    <row r="16" customFormat="false" ht="21.95" hidden="false" customHeight="true" outlineLevel="0" collapsed="false">
      <c r="A16" s="26" t="s">
        <v>25</v>
      </c>
      <c r="B16" s="11" t="s">
        <v>15</v>
      </c>
      <c r="C16" s="12" t="s">
        <v>15</v>
      </c>
      <c r="D16" s="25" t="n">
        <v>122747</v>
      </c>
      <c r="E16" s="25" t="n">
        <v>173933</v>
      </c>
      <c r="F16" s="2" t="n">
        <v>235376</v>
      </c>
    </row>
    <row r="17" customFormat="false" ht="21.95" hidden="false" customHeight="true" outlineLevel="0" collapsed="false">
      <c r="A17" s="26" t="s">
        <v>26</v>
      </c>
      <c r="B17" s="11" t="s">
        <v>15</v>
      </c>
      <c r="C17" s="12" t="s">
        <v>15</v>
      </c>
      <c r="D17" s="25" t="n">
        <v>7292</v>
      </c>
      <c r="E17" s="25" t="n">
        <v>13742</v>
      </c>
      <c r="F17" s="2" t="n">
        <v>15006</v>
      </c>
    </row>
    <row r="18" customFormat="false" ht="21.95" hidden="false" customHeight="true" outlineLevel="0" collapsed="false">
      <c r="A18" s="26" t="s">
        <v>27</v>
      </c>
      <c r="B18" s="11" t="s">
        <v>15</v>
      </c>
      <c r="C18" s="12" t="s">
        <v>15</v>
      </c>
      <c r="D18" s="25" t="n">
        <v>5971</v>
      </c>
      <c r="E18" s="25" t="n">
        <v>14279</v>
      </c>
      <c r="F18" s="2" t="n">
        <v>13394</v>
      </c>
    </row>
    <row r="19" customFormat="false" ht="21.95" hidden="false" customHeight="true" outlineLevel="0" collapsed="false">
      <c r="A19" s="26" t="s">
        <v>28</v>
      </c>
      <c r="B19" s="11" t="s">
        <v>15</v>
      </c>
      <c r="C19" s="12" t="s">
        <v>15</v>
      </c>
      <c r="D19" s="25" t="n">
        <v>1350</v>
      </c>
      <c r="E19" s="25" t="n">
        <v>2500</v>
      </c>
      <c r="F19" s="2" t="n">
        <v>6500</v>
      </c>
    </row>
    <row r="20" customFormat="false" ht="21.95" hidden="false" customHeight="true" outlineLevel="0" collapsed="false">
      <c r="A20" s="26" t="s">
        <v>29</v>
      </c>
      <c r="B20" s="11" t="s">
        <v>15</v>
      </c>
      <c r="C20" s="12" t="s">
        <v>15</v>
      </c>
      <c r="D20" s="25" t="n">
        <v>151222</v>
      </c>
      <c r="E20" s="25" t="n">
        <v>246172</v>
      </c>
      <c r="F20" s="2" t="n">
        <v>274728</v>
      </c>
    </row>
    <row r="21" customFormat="false" ht="21.95" hidden="false" customHeight="true" outlineLevel="0" collapsed="false">
      <c r="A21" s="26" t="s">
        <v>30</v>
      </c>
      <c r="B21" s="11" t="s">
        <v>15</v>
      </c>
      <c r="C21" s="12" t="s">
        <v>15</v>
      </c>
      <c r="D21" s="25" t="n">
        <v>86254</v>
      </c>
      <c r="E21" s="25" t="n">
        <v>137326</v>
      </c>
      <c r="F21" s="2" t="n">
        <v>175937</v>
      </c>
    </row>
    <row r="22" customFormat="false" ht="21.95" hidden="false" customHeight="true" outlineLevel="0" collapsed="false">
      <c r="A22" s="19" t="s">
        <v>31</v>
      </c>
      <c r="B22" s="11" t="s">
        <v>15</v>
      </c>
      <c r="C22" s="12" t="s">
        <v>15</v>
      </c>
      <c r="D22" s="25" t="n">
        <v>61498</v>
      </c>
      <c r="E22" s="25" t="n">
        <v>70445</v>
      </c>
      <c r="F22" s="2" t="n">
        <v>98791</v>
      </c>
    </row>
    <row r="23" customFormat="false" ht="21.95" hidden="false" customHeight="true" outlineLevel="0" collapsed="false">
      <c r="A23" s="26" t="s">
        <v>32</v>
      </c>
      <c r="B23" s="11" t="s">
        <v>15</v>
      </c>
      <c r="C23" s="12" t="s">
        <v>15</v>
      </c>
      <c r="D23" s="25" t="n">
        <v>779</v>
      </c>
      <c r="E23" s="25" t="n">
        <v>1925</v>
      </c>
      <c r="F23" s="2" t="n">
        <v>1800</v>
      </c>
    </row>
    <row r="24" customFormat="false" ht="21.95" hidden="false" customHeight="true" outlineLevel="0" collapsed="false">
      <c r="A24" s="26" t="s">
        <v>33</v>
      </c>
      <c r="B24" s="11" t="s">
        <v>15</v>
      </c>
      <c r="C24" s="12" t="s">
        <v>15</v>
      </c>
      <c r="D24" s="25" t="n">
        <v>2390</v>
      </c>
      <c r="E24" s="25" t="n">
        <v>3890</v>
      </c>
      <c r="F24" s="2" t="n">
        <v>198</v>
      </c>
    </row>
    <row r="25" customFormat="false" ht="21.95" hidden="false" customHeight="true" outlineLevel="0" collapsed="false">
      <c r="A25" s="26" t="s">
        <v>34</v>
      </c>
      <c r="B25" s="11" t="s">
        <v>15</v>
      </c>
      <c r="C25" s="12" t="s">
        <v>15</v>
      </c>
      <c r="D25" s="25" t="n">
        <v>39439</v>
      </c>
      <c r="E25" s="25" t="n">
        <v>82938</v>
      </c>
      <c r="F25" s="2" t="n">
        <v>92725</v>
      </c>
    </row>
    <row r="26" customFormat="false" ht="21.95" hidden="false" customHeight="true" outlineLevel="0" collapsed="false">
      <c r="A26" s="26" t="s">
        <v>35</v>
      </c>
      <c r="B26" s="11" t="s">
        <v>15</v>
      </c>
      <c r="C26" s="12" t="s">
        <v>15</v>
      </c>
      <c r="D26" s="25" t="n">
        <v>580</v>
      </c>
      <c r="E26" s="25" t="n">
        <v>1245</v>
      </c>
      <c r="F26" s="2" t="n">
        <v>3611</v>
      </c>
    </row>
    <row r="27" customFormat="false" ht="21.95" hidden="false" customHeight="true" outlineLevel="0" collapsed="false">
      <c r="A27" s="26" t="s">
        <v>36</v>
      </c>
      <c r="B27" s="11" t="s">
        <v>15</v>
      </c>
      <c r="C27" s="12" t="s">
        <v>15</v>
      </c>
      <c r="D27" s="25" t="n">
        <v>5683</v>
      </c>
      <c r="E27" s="25" t="n">
        <v>17541</v>
      </c>
      <c r="F27" s="2" t="n">
        <v>38590</v>
      </c>
    </row>
    <row r="28" customFormat="false" ht="21.95" hidden="false" customHeight="true" outlineLevel="0" collapsed="false">
      <c r="A28" s="26" t="s">
        <v>37</v>
      </c>
      <c r="B28" s="11" t="s">
        <v>15</v>
      </c>
      <c r="C28" s="12" t="s">
        <v>15</v>
      </c>
      <c r="D28" s="25" t="n">
        <v>14742</v>
      </c>
      <c r="E28" s="25" t="n">
        <v>9835</v>
      </c>
      <c r="F28" s="2" t="n">
        <v>5203</v>
      </c>
    </row>
    <row r="29" customFormat="false" ht="21.95" hidden="false" customHeight="true" outlineLevel="0" collapsed="false">
      <c r="A29" s="26" t="s">
        <v>38</v>
      </c>
      <c r="B29" s="11" t="s">
        <v>15</v>
      </c>
      <c r="C29" s="12" t="s">
        <v>15</v>
      </c>
      <c r="D29" s="25" t="n">
        <v>623</v>
      </c>
      <c r="E29" s="25" t="n">
        <v>1130</v>
      </c>
      <c r="F29" s="2" t="n">
        <v>2260</v>
      </c>
    </row>
    <row r="30" customFormat="false" ht="21.95" hidden="false" customHeight="true" outlineLevel="0" collapsed="false">
      <c r="A30" s="26" t="s">
        <v>39</v>
      </c>
      <c r="B30" s="30" t="s">
        <v>15</v>
      </c>
      <c r="C30" s="12" t="s">
        <v>15</v>
      </c>
      <c r="D30" s="25" t="n">
        <v>52949</v>
      </c>
      <c r="E30" s="25" t="n">
        <v>10074</v>
      </c>
      <c r="F30" s="15" t="n">
        <v>43318</v>
      </c>
    </row>
    <row r="31" customFormat="false" ht="24.95" hidden="false" customHeight="true" outlineLevel="0" collapsed="false">
      <c r="A31" s="31" t="s">
        <v>40</v>
      </c>
      <c r="B31" s="9"/>
      <c r="C31" s="9"/>
      <c r="D31" s="32"/>
      <c r="E31" s="32" t="s">
        <v>11</v>
      </c>
      <c r="F31" s="33"/>
    </row>
    <row r="32" customFormat="false" ht="27.75" hidden="false" customHeight="true" outlineLevel="0" collapsed="false">
      <c r="A32" s="34" t="s">
        <v>41</v>
      </c>
      <c r="B32" s="15"/>
      <c r="C32" s="15"/>
      <c r="D32" s="35" t="s">
        <v>42</v>
      </c>
      <c r="E32" s="35"/>
      <c r="F32" s="35"/>
    </row>
    <row r="33" customFormat="false" ht="30.75" hidden="false" customHeight="true" outlineLevel="0" collapsed="false">
      <c r="A33" s="4" t="s">
        <v>11</v>
      </c>
      <c r="B33" s="4" t="n">
        <v>2000</v>
      </c>
      <c r="C33" s="5" t="n">
        <v>2005</v>
      </c>
      <c r="D33" s="21" t="n">
        <v>2006</v>
      </c>
      <c r="E33" s="21" t="n">
        <v>2007</v>
      </c>
      <c r="F33" s="36" t="n">
        <v>2008</v>
      </c>
    </row>
    <row r="34" customFormat="false" ht="26.1" hidden="false" customHeight="true" outlineLevel="0" collapsed="false">
      <c r="A34" s="28" t="s">
        <v>43</v>
      </c>
      <c r="D34" s="33"/>
      <c r="E34" s="33"/>
      <c r="F34" s="33"/>
    </row>
    <row r="35" customFormat="false" ht="26.1" hidden="false" customHeight="true" outlineLevel="0" collapsed="false">
      <c r="A35" s="28" t="s">
        <v>44</v>
      </c>
      <c r="B35" s="2" t="n">
        <v>112233</v>
      </c>
      <c r="C35" s="2" t="n">
        <v>190712</v>
      </c>
      <c r="D35" s="2" t="n">
        <v>320321</v>
      </c>
      <c r="E35" s="2" t="n">
        <v>410711</v>
      </c>
      <c r="F35" s="2" t="n">
        <v>616483</v>
      </c>
    </row>
    <row r="36" customFormat="false" ht="26.1" hidden="false" customHeight="true" outlineLevel="0" collapsed="false">
      <c r="A36" s="28" t="s">
        <v>45</v>
      </c>
      <c r="B36" s="2" t="n">
        <v>17428</v>
      </c>
      <c r="C36" s="2" t="n">
        <v>52461</v>
      </c>
      <c r="D36" s="2" t="n">
        <v>12096</v>
      </c>
      <c r="E36" s="2" t="n">
        <v>3050</v>
      </c>
      <c r="F36" s="2" t="n">
        <v>6010</v>
      </c>
    </row>
    <row r="37" customFormat="false" ht="26.1" hidden="false" customHeight="true" outlineLevel="0" collapsed="false">
      <c r="A37" s="28" t="s">
        <v>46</v>
      </c>
      <c r="B37" s="2" t="n">
        <v>47512</v>
      </c>
      <c r="C37" s="2" t="n">
        <v>89956</v>
      </c>
      <c r="D37" s="2" t="n">
        <v>2870</v>
      </c>
      <c r="E37" s="2" t="n">
        <v>5161</v>
      </c>
      <c r="F37" s="2" t="n">
        <v>48885</v>
      </c>
    </row>
    <row r="38" customFormat="false" ht="26.1" hidden="false" customHeight="true" outlineLevel="0" collapsed="false">
      <c r="A38" s="28" t="s">
        <v>47</v>
      </c>
      <c r="B38" s="2" t="n">
        <v>16630</v>
      </c>
      <c r="C38" s="2" t="n">
        <v>153440</v>
      </c>
      <c r="D38" s="2" t="n">
        <v>257235</v>
      </c>
      <c r="E38" s="2" t="n">
        <v>142693</v>
      </c>
      <c r="F38" s="2" t="n">
        <v>126461</v>
      </c>
    </row>
    <row r="39" customFormat="false" ht="26.1" hidden="false" customHeight="true" outlineLevel="0" collapsed="false">
      <c r="A39" s="28" t="s">
        <v>48</v>
      </c>
      <c r="B39" s="12"/>
      <c r="C39" s="12"/>
      <c r="D39" s="24"/>
      <c r="E39" s="24"/>
      <c r="F39" s="2"/>
    </row>
    <row r="40" customFormat="false" ht="26.1" hidden="false" customHeight="true" outlineLevel="0" collapsed="false">
      <c r="A40" s="28" t="s">
        <v>49</v>
      </c>
      <c r="B40" s="12" t="n">
        <v>118931</v>
      </c>
      <c r="C40" s="12" t="n">
        <v>272738</v>
      </c>
      <c r="D40" s="12" t="n">
        <v>402564</v>
      </c>
      <c r="E40" s="24" t="n">
        <v>561615</v>
      </c>
      <c r="F40" s="2" t="n">
        <v>797839</v>
      </c>
    </row>
    <row r="41" customFormat="false" ht="26.1" hidden="false" customHeight="true" outlineLevel="0" collapsed="false">
      <c r="A41" s="27" t="s">
        <v>50</v>
      </c>
      <c r="B41" s="12" t="n">
        <v>97843</v>
      </c>
      <c r="C41" s="12" t="n">
        <v>191811</v>
      </c>
      <c r="D41" s="24" t="n">
        <v>293825</v>
      </c>
      <c r="E41" s="24" t="n">
        <v>443681</v>
      </c>
      <c r="F41" s="2" t="n">
        <v>599694</v>
      </c>
    </row>
    <row r="42" customFormat="false" ht="26.1" hidden="false" customHeight="true" outlineLevel="0" collapsed="false">
      <c r="A42" s="28" t="s">
        <v>51</v>
      </c>
      <c r="B42" s="12" t="n">
        <v>18244</v>
      </c>
      <c r="C42" s="12" t="n">
        <v>57556</v>
      </c>
      <c r="D42" s="24" t="n">
        <v>79658</v>
      </c>
      <c r="E42" s="24" t="n">
        <v>104690</v>
      </c>
      <c r="F42" s="2" t="n">
        <v>150157</v>
      </c>
    </row>
    <row r="43" customFormat="false" ht="26.1" hidden="false" customHeight="true" outlineLevel="0" collapsed="false">
      <c r="A43" s="28" t="s">
        <v>52</v>
      </c>
      <c r="B43" s="12" t="n">
        <v>2844</v>
      </c>
      <c r="C43" s="12" t="n">
        <v>23371</v>
      </c>
      <c r="D43" s="24" t="n">
        <v>29081</v>
      </c>
      <c r="E43" s="24" t="n">
        <v>13244</v>
      </c>
      <c r="F43" s="2" t="n">
        <v>47988</v>
      </c>
    </row>
    <row r="44" customFormat="false" ht="26.1" hidden="false" customHeight="true" outlineLevel="0" collapsed="false">
      <c r="A44" s="27" t="s">
        <v>53</v>
      </c>
      <c r="B44" s="12" t="n">
        <v>81629</v>
      </c>
      <c r="C44" s="12" t="n">
        <v>170610</v>
      </c>
      <c r="D44" s="25" t="n">
        <v>236725</v>
      </c>
      <c r="E44" s="2" t="n">
        <v>355839</v>
      </c>
      <c r="F44" s="2" t="n">
        <v>543737</v>
      </c>
    </row>
    <row r="45" customFormat="false" ht="26.1" hidden="false" customHeight="true" outlineLevel="0" collapsed="false">
      <c r="A45" s="28" t="s">
        <v>54</v>
      </c>
      <c r="B45" s="12" t="n">
        <v>15536</v>
      </c>
      <c r="C45" s="12" t="n">
        <v>44821</v>
      </c>
      <c r="D45" s="25" t="n">
        <v>93830</v>
      </c>
      <c r="E45" s="2" t="n">
        <v>88212</v>
      </c>
      <c r="F45" s="2" t="n">
        <v>89564</v>
      </c>
    </row>
    <row r="46" customFormat="false" ht="26.1" hidden="false" customHeight="true" outlineLevel="0" collapsed="false">
      <c r="A46" s="28" t="s">
        <v>55</v>
      </c>
      <c r="B46" s="12" t="n">
        <v>20454</v>
      </c>
      <c r="C46" s="24" t="n">
        <v>50323</v>
      </c>
      <c r="D46" s="25" t="n">
        <v>70493</v>
      </c>
      <c r="E46" s="2" t="n">
        <v>95934</v>
      </c>
      <c r="F46" s="2" t="n">
        <v>136716</v>
      </c>
    </row>
    <row r="47" customFormat="false" ht="26.1" hidden="false" customHeight="true" outlineLevel="0" collapsed="false">
      <c r="A47" s="28" t="s">
        <v>56</v>
      </c>
      <c r="B47" s="12" t="n">
        <v>172</v>
      </c>
      <c r="C47" s="24" t="n">
        <v>2730</v>
      </c>
      <c r="D47" s="25" t="n">
        <v>440</v>
      </c>
      <c r="E47" s="2" t="n">
        <v>1370</v>
      </c>
      <c r="F47" s="2" t="n">
        <v>2160</v>
      </c>
    </row>
    <row r="48" customFormat="false" ht="26.1" hidden="false" customHeight="true" outlineLevel="0" collapsed="false">
      <c r="A48" s="28" t="s">
        <v>57</v>
      </c>
      <c r="B48" s="12" t="s">
        <v>58</v>
      </c>
      <c r="C48" s="24" t="n">
        <v>2400</v>
      </c>
      <c r="D48" s="25" t="n">
        <v>636</v>
      </c>
      <c r="E48" s="2" t="n">
        <v>3875</v>
      </c>
      <c r="F48" s="2" t="n">
        <v>4575</v>
      </c>
    </row>
    <row r="49" customFormat="false" ht="26.1" hidden="false" customHeight="true" outlineLevel="0" collapsed="false">
      <c r="A49" s="28" t="s">
        <v>59</v>
      </c>
      <c r="B49" s="12" t="s">
        <v>58</v>
      </c>
      <c r="C49" s="24" t="n">
        <v>1000</v>
      </c>
      <c r="D49" s="25" t="n">
        <v>80</v>
      </c>
      <c r="E49" s="2" t="n">
        <v>15580</v>
      </c>
      <c r="F49" s="2" t="n">
        <v>22397</v>
      </c>
    </row>
    <row r="50" customFormat="false" ht="26.1" hidden="false" customHeight="true" outlineLevel="0" collapsed="false">
      <c r="A50" s="28" t="s">
        <v>60</v>
      </c>
      <c r="B50" s="12" t="s">
        <v>58</v>
      </c>
      <c r="C50" s="24" t="n">
        <v>854</v>
      </c>
      <c r="D50" s="25" t="n">
        <v>360</v>
      </c>
      <c r="E50" s="2" t="n">
        <v>805</v>
      </c>
      <c r="F50" s="2" t="n">
        <v>990</v>
      </c>
    </row>
    <row r="51" customFormat="false" ht="26.1" hidden="false" customHeight="true" outlineLevel="0" collapsed="false">
      <c r="A51" s="27" t="s">
        <v>61</v>
      </c>
      <c r="B51" s="12" t="n">
        <v>52066</v>
      </c>
      <c r="C51" s="24" t="n">
        <v>181841</v>
      </c>
      <c r="D51" s="25" t="n">
        <v>318716</v>
      </c>
      <c r="E51" s="2" t="n">
        <v>443124</v>
      </c>
      <c r="F51" s="2" t="n">
        <v>697776</v>
      </c>
    </row>
    <row r="52" customFormat="false" ht="26.1" hidden="false" customHeight="true" outlineLevel="0" collapsed="false">
      <c r="A52" s="28" t="s">
        <v>62</v>
      </c>
      <c r="B52" s="12" t="n">
        <v>15032</v>
      </c>
      <c r="C52" s="24" t="n">
        <v>9871</v>
      </c>
      <c r="D52" s="25" t="n">
        <v>7386</v>
      </c>
      <c r="E52" s="2" t="n">
        <v>16463</v>
      </c>
      <c r="F52" s="2" t="n">
        <v>11398</v>
      </c>
    </row>
    <row r="53" customFormat="false" ht="26.1" hidden="false" customHeight="true" outlineLevel="0" collapsed="false">
      <c r="A53" s="28" t="s">
        <v>63</v>
      </c>
      <c r="B53" s="12" t="n">
        <v>46006</v>
      </c>
      <c r="C53" s="24" t="n">
        <v>44827</v>
      </c>
      <c r="D53" s="25" t="n">
        <v>41261</v>
      </c>
      <c r="E53" s="2" t="n">
        <v>60672</v>
      </c>
      <c r="F53" s="2" t="n">
        <v>46883</v>
      </c>
    </row>
    <row r="54" customFormat="false" ht="26.1" hidden="false" customHeight="true" outlineLevel="0" collapsed="false">
      <c r="A54" s="28" t="s">
        <v>64</v>
      </c>
      <c r="B54" s="12" t="n">
        <v>5827</v>
      </c>
      <c r="C54" s="12" t="n">
        <v>36199</v>
      </c>
      <c r="D54" s="25" t="n">
        <v>35201</v>
      </c>
      <c r="E54" s="12" t="n">
        <v>41356</v>
      </c>
      <c r="F54" s="2" t="n">
        <v>41782</v>
      </c>
    </row>
    <row r="55" customFormat="false" ht="26.1" hidden="false" customHeight="true" outlineLevel="0" collapsed="false">
      <c r="A55" s="37" t="s">
        <v>65</v>
      </c>
      <c r="B55" s="24" t="n">
        <v>10639</v>
      </c>
      <c r="C55" s="24" t="n">
        <v>98589</v>
      </c>
      <c r="D55" s="2" t="n">
        <v>86254</v>
      </c>
      <c r="E55" s="24" t="n">
        <v>137326</v>
      </c>
      <c r="F55" s="2" t="n">
        <v>175937</v>
      </c>
    </row>
    <row r="56" customFormat="false" ht="26.1" hidden="false" customHeight="true" outlineLevel="0" collapsed="false">
      <c r="A56" s="26" t="s">
        <v>66</v>
      </c>
      <c r="B56" s="11" t="n">
        <v>8640</v>
      </c>
      <c r="C56" s="2" t="n">
        <v>77197</v>
      </c>
      <c r="D56" s="2" t="n">
        <v>75990</v>
      </c>
      <c r="E56" s="2" t="n">
        <v>115997</v>
      </c>
      <c r="F56" s="2" t="n">
        <v>140190</v>
      </c>
    </row>
    <row r="57" customFormat="false" ht="26.1" hidden="false" customHeight="true" outlineLevel="0" collapsed="false">
      <c r="A57" s="38" t="s">
        <v>67</v>
      </c>
      <c r="B57" s="30" t="n">
        <v>292</v>
      </c>
      <c r="C57" s="15" t="n">
        <v>4158</v>
      </c>
      <c r="D57" s="15" t="n">
        <v>4249</v>
      </c>
      <c r="E57" s="15" t="n">
        <v>6497</v>
      </c>
      <c r="F57" s="15" t="n">
        <v>5139</v>
      </c>
    </row>
    <row r="58" customFormat="false" ht="27" hidden="false" customHeight="true" outlineLevel="0" collapsed="false">
      <c r="A58" s="39"/>
      <c r="B58" s="12"/>
      <c r="C58" s="2"/>
      <c r="D58" s="2"/>
      <c r="E58" s="2"/>
      <c r="F58" s="2" t="s">
        <v>68</v>
      </c>
    </row>
    <row r="59" customFormat="false" ht="27" hidden="false" customHeight="true" outlineLevel="0" collapsed="false">
      <c r="A59" s="34" t="s">
        <v>69</v>
      </c>
      <c r="B59" s="12"/>
      <c r="C59" s="2"/>
      <c r="D59" s="35" t="s">
        <v>70</v>
      </c>
      <c r="E59" s="35"/>
      <c r="F59" s="35"/>
    </row>
    <row r="60" customFormat="false" ht="27" hidden="false" customHeight="true" outlineLevel="0" collapsed="false">
      <c r="A60" s="40" t="s">
        <v>11</v>
      </c>
      <c r="B60" s="5" t="n">
        <v>2000</v>
      </c>
      <c r="C60" s="6" t="n">
        <v>2005</v>
      </c>
      <c r="D60" s="20" t="n">
        <v>2006</v>
      </c>
      <c r="E60" s="6" t="n">
        <v>2007</v>
      </c>
      <c r="F60" s="36" t="n">
        <v>2008</v>
      </c>
    </row>
    <row r="61" customFormat="false" ht="30" hidden="false" customHeight="true" outlineLevel="0" collapsed="false">
      <c r="A61" s="26" t="s">
        <v>71</v>
      </c>
      <c r="B61" s="11"/>
      <c r="C61" s="2"/>
      <c r="D61" s="2"/>
      <c r="E61" s="2"/>
      <c r="F61" s="33"/>
    </row>
    <row r="62" customFormat="false" ht="30" hidden="false" customHeight="true" outlineLevel="0" collapsed="false">
      <c r="A62" s="19" t="s">
        <v>72</v>
      </c>
      <c r="B62" s="11" t="n">
        <v>8331</v>
      </c>
      <c r="C62" s="2" t="n">
        <v>80280</v>
      </c>
      <c r="D62" s="2" t="n">
        <v>77053</v>
      </c>
      <c r="E62" s="2" t="n">
        <v>129614</v>
      </c>
      <c r="F62" s="2" t="n">
        <v>169981</v>
      </c>
    </row>
    <row r="63" customFormat="false" ht="30" hidden="false" customHeight="true" outlineLevel="0" collapsed="false">
      <c r="A63" s="19" t="s">
        <v>62</v>
      </c>
      <c r="B63" s="11" t="n">
        <v>1149</v>
      </c>
      <c r="C63" s="2" t="n">
        <v>4617</v>
      </c>
      <c r="D63" s="2" t="n">
        <v>0</v>
      </c>
      <c r="E63" s="2" t="n">
        <v>0</v>
      </c>
      <c r="F63" s="2" t="n">
        <v>0</v>
      </c>
    </row>
    <row r="64" customFormat="false" ht="30" hidden="false" customHeight="true" outlineLevel="0" collapsed="false">
      <c r="A64" s="19" t="s">
        <v>73</v>
      </c>
      <c r="B64" s="11" t="n">
        <v>86</v>
      </c>
      <c r="C64" s="2" t="n">
        <v>330</v>
      </c>
      <c r="D64" s="2" t="n">
        <v>0</v>
      </c>
      <c r="E64" s="2" t="n">
        <v>0</v>
      </c>
      <c r="F64" s="2" t="n">
        <v>0</v>
      </c>
    </row>
    <row r="65" customFormat="false" ht="30" hidden="false" customHeight="true" outlineLevel="0" collapsed="false">
      <c r="A65" s="19" t="s">
        <v>64</v>
      </c>
      <c r="B65" s="11" t="n">
        <v>1073</v>
      </c>
      <c r="C65" s="2" t="n">
        <v>13362</v>
      </c>
      <c r="D65" s="2" t="n">
        <v>9201</v>
      </c>
      <c r="E65" s="2" t="n">
        <v>7712</v>
      </c>
      <c r="F65" s="2" t="n">
        <v>5956</v>
      </c>
    </row>
    <row r="66" customFormat="false" ht="30" hidden="false" customHeight="true" outlineLevel="0" collapsed="false">
      <c r="A66" s="41" t="s">
        <v>74</v>
      </c>
      <c r="B66" s="11"/>
      <c r="C66" s="2"/>
      <c r="D66" s="2"/>
      <c r="E66" s="2"/>
      <c r="F66" s="2"/>
    </row>
    <row r="67" customFormat="false" ht="30" hidden="false" customHeight="true" outlineLevel="0" collapsed="false">
      <c r="A67" s="19" t="s">
        <v>75</v>
      </c>
      <c r="B67" s="11" t="n">
        <v>6961</v>
      </c>
      <c r="C67" s="2" t="n">
        <f aca="false">74406+3455</f>
        <v>77861</v>
      </c>
      <c r="D67" s="2" t="n">
        <v>65928</v>
      </c>
      <c r="E67" s="2" t="n">
        <v>120026</v>
      </c>
      <c r="F67" s="2" t="n">
        <v>155125</v>
      </c>
    </row>
    <row r="68" customFormat="false" ht="30" hidden="false" customHeight="true" outlineLevel="0" collapsed="false">
      <c r="A68" s="19" t="s">
        <v>76</v>
      </c>
      <c r="B68" s="11" t="n">
        <v>1038</v>
      </c>
      <c r="C68" s="2" t="n">
        <v>901</v>
      </c>
      <c r="D68" s="2" t="n">
        <v>600</v>
      </c>
      <c r="E68" s="2" t="n">
        <v>448</v>
      </c>
      <c r="F68" s="2" t="n">
        <v>358</v>
      </c>
    </row>
    <row r="69" customFormat="false" ht="30" hidden="false" customHeight="true" outlineLevel="0" collapsed="false">
      <c r="A69" s="19" t="s">
        <v>77</v>
      </c>
      <c r="B69" s="11" t="n">
        <v>2068</v>
      </c>
      <c r="C69" s="2" t="n">
        <v>17748</v>
      </c>
      <c r="D69" s="2" t="n">
        <v>15414</v>
      </c>
      <c r="E69" s="2" t="n">
        <v>15752</v>
      </c>
      <c r="F69" s="2" t="n">
        <v>18879</v>
      </c>
    </row>
    <row r="70" customFormat="false" ht="30" hidden="false" customHeight="true" outlineLevel="0" collapsed="false">
      <c r="A70" s="19" t="s">
        <v>78</v>
      </c>
      <c r="B70" s="11" t="n">
        <v>572</v>
      </c>
      <c r="C70" s="12" t="n">
        <v>2079</v>
      </c>
      <c r="D70" s="12" t="n">
        <v>4312</v>
      </c>
      <c r="E70" s="12" t="n">
        <v>1100</v>
      </c>
      <c r="F70" s="2" t="n">
        <v>1575</v>
      </c>
    </row>
    <row r="71" customFormat="false" ht="30" hidden="false" customHeight="true" outlineLevel="0" collapsed="false">
      <c r="A71" s="26" t="s">
        <v>79</v>
      </c>
      <c r="B71" s="11"/>
      <c r="C71" s="12"/>
      <c r="D71" s="12"/>
      <c r="E71" s="12"/>
      <c r="F71" s="2"/>
    </row>
    <row r="72" customFormat="false" ht="30" hidden="false" customHeight="true" outlineLevel="0" collapsed="false">
      <c r="A72" s="19" t="s">
        <v>80</v>
      </c>
      <c r="B72" s="11" t="n">
        <v>4497</v>
      </c>
      <c r="C72" s="24" t="n">
        <v>2026</v>
      </c>
      <c r="D72" s="24" t="n">
        <v>3546</v>
      </c>
      <c r="E72" s="2" t="n">
        <v>12250</v>
      </c>
      <c r="F72" s="2" t="n">
        <v>3319</v>
      </c>
    </row>
    <row r="73" customFormat="false" ht="30" hidden="false" customHeight="true" outlineLevel="0" collapsed="false">
      <c r="A73" s="26" t="s">
        <v>81</v>
      </c>
      <c r="B73" s="42" t="s">
        <v>7</v>
      </c>
      <c r="C73" s="13" t="s">
        <v>7</v>
      </c>
      <c r="D73" s="2" t="n">
        <v>70</v>
      </c>
      <c r="E73" s="2" t="n">
        <v>5202</v>
      </c>
      <c r="F73" s="2" t="n">
        <v>2900</v>
      </c>
    </row>
    <row r="74" customFormat="false" ht="30" hidden="false" customHeight="true" outlineLevel="0" collapsed="false">
      <c r="A74" s="19" t="s">
        <v>82</v>
      </c>
      <c r="B74" s="11" t="n">
        <v>6142</v>
      </c>
      <c r="C74" s="24" t="n">
        <v>29153</v>
      </c>
      <c r="D74" s="24" t="n">
        <v>24574</v>
      </c>
      <c r="E74" s="2" t="n">
        <v>32296</v>
      </c>
      <c r="F74" s="2" t="n">
        <v>63060</v>
      </c>
    </row>
    <row r="75" customFormat="false" ht="30" hidden="false" customHeight="true" outlineLevel="0" collapsed="false">
      <c r="A75" s="26" t="s">
        <v>83</v>
      </c>
      <c r="B75" s="11"/>
      <c r="C75" s="12"/>
      <c r="D75" s="2"/>
      <c r="E75" s="2"/>
      <c r="F75" s="2"/>
    </row>
    <row r="76" customFormat="false" ht="30" hidden="false" customHeight="true" outlineLevel="0" collapsed="false">
      <c r="A76" s="19" t="s">
        <v>84</v>
      </c>
      <c r="B76" s="42" t="s">
        <v>7</v>
      </c>
      <c r="C76" s="12" t="s">
        <v>85</v>
      </c>
      <c r="D76" s="12" t="s">
        <v>85</v>
      </c>
      <c r="E76" s="12" t="s">
        <v>85</v>
      </c>
      <c r="F76" s="12" t="s">
        <v>85</v>
      </c>
    </row>
    <row r="77" customFormat="false" ht="30" hidden="false" customHeight="true" outlineLevel="0" collapsed="false">
      <c r="A77" s="19" t="s">
        <v>86</v>
      </c>
      <c r="B77" s="11" t="n">
        <v>1228</v>
      </c>
      <c r="C77" s="12" t="n">
        <v>2902</v>
      </c>
      <c r="D77" s="2" t="n">
        <v>2890</v>
      </c>
      <c r="E77" s="2" t="n">
        <v>3068</v>
      </c>
      <c r="F77" s="2" t="n">
        <v>3780</v>
      </c>
    </row>
    <row r="78" customFormat="false" ht="30" hidden="false" customHeight="true" outlineLevel="0" collapsed="false">
      <c r="A78" s="19" t="s">
        <v>87</v>
      </c>
      <c r="B78" s="11" t="n">
        <v>5737</v>
      </c>
      <c r="C78" s="12" t="n">
        <v>91328</v>
      </c>
      <c r="D78" s="2" t="n">
        <v>69826</v>
      </c>
      <c r="E78" s="2" t="n">
        <v>125038</v>
      </c>
      <c r="F78" s="2" t="n">
        <v>163048</v>
      </c>
    </row>
    <row r="79" customFormat="false" ht="30" hidden="false" customHeight="true" outlineLevel="0" collapsed="false">
      <c r="A79" s="19" t="s">
        <v>88</v>
      </c>
      <c r="B79" s="11" t="n">
        <v>3674</v>
      </c>
      <c r="C79" s="12" t="n">
        <v>2555</v>
      </c>
      <c r="D79" s="2" t="n">
        <v>4105</v>
      </c>
      <c r="E79" s="2" t="n">
        <v>6438</v>
      </c>
      <c r="F79" s="2" t="n">
        <v>743</v>
      </c>
    </row>
    <row r="80" customFormat="false" ht="30" hidden="false" customHeight="true" outlineLevel="0" collapsed="false">
      <c r="A80" s="19" t="s">
        <v>89</v>
      </c>
      <c r="B80" s="42" t="s">
        <v>7</v>
      </c>
      <c r="C80" s="24" t="n">
        <v>1804</v>
      </c>
      <c r="D80" s="12" t="n">
        <v>9433</v>
      </c>
      <c r="E80" s="12" t="n">
        <v>1045</v>
      </c>
      <c r="F80" s="2" t="n">
        <v>5166</v>
      </c>
    </row>
    <row r="81" customFormat="false" ht="30" hidden="false" customHeight="true" outlineLevel="0" collapsed="false">
      <c r="A81" s="43" t="s">
        <v>90</v>
      </c>
      <c r="B81" s="15" t="n">
        <v>64260</v>
      </c>
      <c r="C81" s="15" t="n">
        <v>115242</v>
      </c>
      <c r="D81" s="15" t="n">
        <v>103704</v>
      </c>
      <c r="E81" s="15" t="n">
        <v>119258</v>
      </c>
      <c r="F81" s="15" t="n">
        <v>134627</v>
      </c>
    </row>
    <row r="82" customFormat="false" ht="24.95" hidden="false" customHeight="true" outlineLevel="0" collapsed="false">
      <c r="A82" s="41" t="s">
        <v>91</v>
      </c>
      <c r="E82" s="2" t="s">
        <v>11</v>
      </c>
    </row>
  </sheetData>
  <mergeCells count="4">
    <mergeCell ref="A1:F1"/>
    <mergeCell ref="D2:F2"/>
    <mergeCell ref="D32:F32"/>
    <mergeCell ref="D59:F59"/>
  </mergeCells>
  <printOptions headings="false" gridLines="false" gridLinesSet="true" horizontalCentered="false" verticalCentered="false"/>
  <pageMargins left="0.820138888888889" right="0.5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29.71"/>
    <col collapsed="false" customWidth="true" hidden="false" outlineLevel="0" max="2" min="2" style="0" width="10.99"/>
    <col collapsed="false" customWidth="true" hidden="fals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11.7"/>
    <col collapsed="false" customWidth="true" hidden="false" outlineLevel="0" max="6" min="6" style="0" width="10.28"/>
  </cols>
  <sheetData>
    <row r="1" s="45" customFormat="true" ht="33" hidden="false" customHeight="true" outlineLevel="0" collapsed="false">
      <c r="A1" s="1" t="s">
        <v>92</v>
      </c>
      <c r="B1" s="1"/>
      <c r="C1" s="1"/>
      <c r="D1" s="1"/>
      <c r="E1" s="1"/>
      <c r="F1" s="1"/>
    </row>
    <row r="2" s="45" customFormat="true" ht="19.5" hidden="false" customHeight="true" outlineLevel="0" collapsed="false">
      <c r="A2" s="1"/>
      <c r="B2" s="1"/>
      <c r="C2" s="1"/>
      <c r="E2" s="13" t="s">
        <v>93</v>
      </c>
    </row>
    <row r="3" s="45" customFormat="true" ht="26.25" hidden="false" customHeight="true" outlineLevel="0" collapsed="false">
      <c r="A3" s="46"/>
      <c r="B3" s="5" t="n">
        <v>2000</v>
      </c>
      <c r="C3" s="6" t="n">
        <v>2005</v>
      </c>
      <c r="D3" s="21" t="n">
        <v>2006</v>
      </c>
      <c r="E3" s="21" t="n">
        <v>2007</v>
      </c>
      <c r="F3" s="21" t="n">
        <v>2008</v>
      </c>
    </row>
    <row r="4" s="45" customFormat="true" ht="21" hidden="false" customHeight="true" outlineLevel="0" collapsed="false">
      <c r="A4" s="28" t="s">
        <v>94</v>
      </c>
      <c r="B4" s="12" t="n">
        <v>218</v>
      </c>
      <c r="C4" s="2" t="n">
        <v>223</v>
      </c>
      <c r="D4" s="25" t="n">
        <v>300</v>
      </c>
      <c r="E4" s="2" t="n">
        <v>423</v>
      </c>
      <c r="F4" s="2" t="n">
        <v>453</v>
      </c>
    </row>
    <row r="5" s="45" customFormat="true" ht="21" hidden="false" customHeight="true" outlineLevel="0" collapsed="false">
      <c r="A5" s="27" t="s">
        <v>95</v>
      </c>
      <c r="B5" s="12" t="n">
        <v>181</v>
      </c>
      <c r="C5" s="2" t="n">
        <v>155</v>
      </c>
      <c r="D5" s="2" t="n">
        <v>169</v>
      </c>
      <c r="E5" s="2" t="n">
        <v>309</v>
      </c>
      <c r="F5" s="2" t="n">
        <v>304</v>
      </c>
    </row>
    <row r="6" s="45" customFormat="true" ht="21" hidden="false" customHeight="true" outlineLevel="0" collapsed="false">
      <c r="A6" s="27" t="s">
        <v>96</v>
      </c>
      <c r="B6" s="12" t="n">
        <v>170</v>
      </c>
      <c r="C6" s="12" t="n">
        <v>83</v>
      </c>
      <c r="D6" s="12" t="n">
        <v>118</v>
      </c>
      <c r="E6" s="12" t="n">
        <v>277</v>
      </c>
      <c r="F6" s="2" t="n">
        <v>209</v>
      </c>
    </row>
    <row r="7" s="45" customFormat="true" ht="21" hidden="false" customHeight="true" outlineLevel="0" collapsed="false">
      <c r="A7" s="28" t="s">
        <v>97</v>
      </c>
      <c r="B7" s="12" t="n">
        <f aca="false">B8+B9</f>
        <v>114388</v>
      </c>
      <c r="C7" s="12" t="n">
        <v>309118</v>
      </c>
      <c r="D7" s="25" t="n">
        <v>408519</v>
      </c>
      <c r="E7" s="12" t="n">
        <v>588418</v>
      </c>
      <c r="F7" s="2" t="n">
        <v>843545</v>
      </c>
    </row>
    <row r="8" s="45" customFormat="true" ht="21" hidden="false" customHeight="true" outlineLevel="0" collapsed="false">
      <c r="A8" s="28" t="s">
        <v>98</v>
      </c>
      <c r="B8" s="12" t="n">
        <v>117</v>
      </c>
      <c r="C8" s="24" t="n">
        <v>27389</v>
      </c>
      <c r="D8" s="24" t="n">
        <v>4020</v>
      </c>
      <c r="E8" s="2" t="n">
        <v>2002</v>
      </c>
      <c r="F8" s="2" t="n">
        <v>612</v>
      </c>
    </row>
    <row r="9" s="45" customFormat="true" ht="21" hidden="false" customHeight="true" outlineLevel="0" collapsed="false">
      <c r="A9" s="28" t="s">
        <v>99</v>
      </c>
      <c r="B9" s="12" t="n">
        <v>114271</v>
      </c>
      <c r="C9" s="24" t="n">
        <v>281729</v>
      </c>
      <c r="D9" s="24" t="n">
        <v>404499</v>
      </c>
      <c r="E9" s="2" t="n">
        <v>586416</v>
      </c>
      <c r="F9" s="2" t="n">
        <v>842933</v>
      </c>
    </row>
    <row r="10" s="45" customFormat="true" ht="21" hidden="false" customHeight="true" outlineLevel="0" collapsed="false">
      <c r="A10" s="27" t="s">
        <v>100</v>
      </c>
      <c r="B10" s="12" t="n">
        <v>8471</v>
      </c>
      <c r="C10" s="24" t="n">
        <v>33093</v>
      </c>
      <c r="D10" s="24" t="n">
        <v>63999</v>
      </c>
      <c r="E10" s="2" t="n">
        <v>97283</v>
      </c>
      <c r="F10" s="2" t="n">
        <v>210723</v>
      </c>
    </row>
    <row r="11" s="45" customFormat="true" ht="21" hidden="false" customHeight="true" outlineLevel="0" collapsed="false">
      <c r="A11" s="27" t="s">
        <v>101</v>
      </c>
      <c r="B11" s="12" t="n">
        <v>37182</v>
      </c>
      <c r="C11" s="24" t="n">
        <v>50498</v>
      </c>
      <c r="D11" s="24" t="n">
        <v>43476</v>
      </c>
      <c r="E11" s="2" t="n">
        <v>87471</v>
      </c>
      <c r="F11" s="2" t="n">
        <v>155781</v>
      </c>
    </row>
    <row r="12" s="45" customFormat="true" ht="21" hidden="false" customHeight="true" outlineLevel="0" collapsed="false">
      <c r="A12" s="27" t="s">
        <v>102</v>
      </c>
      <c r="B12" s="12" t="n">
        <v>3294</v>
      </c>
      <c r="C12" s="3" t="s">
        <v>7</v>
      </c>
      <c r="D12" s="2"/>
      <c r="E12" s="2"/>
      <c r="F12" s="2"/>
    </row>
    <row r="13" s="45" customFormat="true" ht="21" hidden="false" customHeight="true" outlineLevel="0" collapsed="false">
      <c r="A13" s="27" t="s">
        <v>103</v>
      </c>
      <c r="B13" s="13" t="s">
        <v>7</v>
      </c>
      <c r="C13" s="13" t="s">
        <v>7</v>
      </c>
      <c r="D13" s="2"/>
      <c r="E13" s="2"/>
      <c r="F13" s="2"/>
    </row>
    <row r="14" s="45" customFormat="true" ht="21" hidden="false" customHeight="true" outlineLevel="0" collapsed="false">
      <c r="A14" s="27" t="s">
        <v>104</v>
      </c>
      <c r="B14" s="12" t="n">
        <v>41495</v>
      </c>
      <c r="C14" s="24" t="n">
        <v>135344</v>
      </c>
      <c r="D14" s="25" t="n">
        <v>199635</v>
      </c>
      <c r="E14" s="2" t="n">
        <v>212842</v>
      </c>
      <c r="F14" s="2" t="n">
        <v>316280</v>
      </c>
    </row>
    <row r="15" s="45" customFormat="true" ht="21" hidden="false" customHeight="true" outlineLevel="0" collapsed="false">
      <c r="A15" s="38" t="s">
        <v>105</v>
      </c>
      <c r="B15" s="15" t="n">
        <v>23826</v>
      </c>
      <c r="C15" s="15" t="n">
        <v>62794</v>
      </c>
      <c r="D15" s="47" t="n">
        <v>97389</v>
      </c>
      <c r="E15" s="15" t="n">
        <v>2500</v>
      </c>
      <c r="F15" s="15" t="n">
        <v>160149</v>
      </c>
    </row>
    <row r="16" customFormat="false" ht="36.75" hidden="false" customHeight="true" outlineLevel="0" collapsed="false"/>
    <row r="17" customFormat="false" ht="30.75" hidden="false" customHeight="true" outlineLevel="0" collapsed="false">
      <c r="A17" s="1" t="s">
        <v>106</v>
      </c>
      <c r="B17" s="1"/>
      <c r="C17" s="1"/>
      <c r="D17" s="1"/>
      <c r="E17" s="1"/>
      <c r="F17" s="1"/>
    </row>
    <row r="18" customFormat="false" ht="19.5" hidden="false" customHeight="true" outlineLevel="0" collapsed="false">
      <c r="A18" s="18"/>
      <c r="B18" s="18"/>
      <c r="C18" s="18"/>
      <c r="E18" s="3" t="s">
        <v>107</v>
      </c>
    </row>
    <row r="19" customFormat="false" ht="24.75" hidden="false" customHeight="true" outlineLevel="0" collapsed="false">
      <c r="A19" s="4" t="s">
        <v>11</v>
      </c>
      <c r="B19" s="6" t="n">
        <v>2000</v>
      </c>
      <c r="C19" s="6" t="n">
        <v>2005</v>
      </c>
      <c r="D19" s="6" t="n">
        <v>2006</v>
      </c>
      <c r="E19" s="6" t="n">
        <v>2007</v>
      </c>
      <c r="F19" s="21" t="n">
        <v>2008</v>
      </c>
    </row>
    <row r="20" customFormat="false" ht="21" hidden="false" customHeight="true" outlineLevel="0" collapsed="false">
      <c r="A20" s="48" t="s">
        <v>108</v>
      </c>
      <c r="B20" s="2" t="n">
        <v>60.83</v>
      </c>
      <c r="C20" s="2" t="n">
        <v>196.09</v>
      </c>
      <c r="D20" s="2" t="n">
        <v>202.08</v>
      </c>
      <c r="E20" s="2" t="n">
        <v>227.49</v>
      </c>
      <c r="F20" s="2" t="n">
        <v>267.23</v>
      </c>
    </row>
    <row r="21" customFormat="false" ht="21" hidden="false" customHeight="true" outlineLevel="0" collapsed="false">
      <c r="A21" s="49" t="s">
        <v>109</v>
      </c>
      <c r="B21" s="2" t="n">
        <v>43.71</v>
      </c>
      <c r="C21" s="2" t="n">
        <v>163.58</v>
      </c>
      <c r="D21" s="2" t="n">
        <v>166.45</v>
      </c>
      <c r="E21" s="2" t="n">
        <v>201.16</v>
      </c>
      <c r="F21" s="2" t="n">
        <v>240.29</v>
      </c>
    </row>
    <row r="22" customFormat="false" ht="21" hidden="false" customHeight="true" outlineLevel="0" collapsed="false">
      <c r="A22" s="37" t="s">
        <v>110</v>
      </c>
      <c r="B22" s="2" t="s">
        <v>15</v>
      </c>
      <c r="C22" s="2" t="n">
        <v>26.63</v>
      </c>
      <c r="D22" s="2" t="n">
        <v>31.25</v>
      </c>
      <c r="E22" s="2" t="n">
        <v>24.27</v>
      </c>
      <c r="F22" s="2" t="n">
        <v>24.68</v>
      </c>
    </row>
    <row r="23" customFormat="false" ht="21" hidden="false" customHeight="true" outlineLevel="0" collapsed="false">
      <c r="A23" s="37" t="s">
        <v>111</v>
      </c>
      <c r="B23" s="2" t="s">
        <v>15</v>
      </c>
      <c r="C23" s="2" t="n">
        <v>2.86</v>
      </c>
      <c r="D23" s="2" t="n">
        <v>0.78</v>
      </c>
      <c r="E23" s="2" t="n">
        <v>0.43</v>
      </c>
      <c r="F23" s="2" t="n">
        <v>0.38</v>
      </c>
    </row>
    <row r="24" customFormat="false" ht="21" hidden="false" customHeight="true" outlineLevel="0" collapsed="false">
      <c r="A24" s="28" t="s">
        <v>112</v>
      </c>
      <c r="B24" s="2" t="n">
        <v>40.13</v>
      </c>
      <c r="C24" s="2" t="n">
        <v>48.45</v>
      </c>
      <c r="D24" s="2" t="n">
        <v>49.53</v>
      </c>
      <c r="E24" s="2" t="n">
        <v>61.79</v>
      </c>
      <c r="F24" s="2" t="n">
        <v>41.07</v>
      </c>
    </row>
    <row r="25" customFormat="false" ht="21" hidden="false" customHeight="true" outlineLevel="0" collapsed="false">
      <c r="A25" s="49" t="s">
        <v>109</v>
      </c>
      <c r="B25" s="2" t="n">
        <v>38.11</v>
      </c>
      <c r="C25" s="2" t="n">
        <v>40.29</v>
      </c>
      <c r="D25" s="2" t="n">
        <v>40.09</v>
      </c>
      <c r="E25" s="2" t="n">
        <v>51.93</v>
      </c>
      <c r="F25" s="2" t="n">
        <v>37.75</v>
      </c>
    </row>
    <row r="26" customFormat="false" ht="21" hidden="false" customHeight="true" outlineLevel="0" collapsed="false">
      <c r="A26" s="37" t="s">
        <v>110</v>
      </c>
      <c r="B26" s="50" t="s">
        <v>15</v>
      </c>
      <c r="C26" s="2" t="n">
        <v>6.89</v>
      </c>
      <c r="D26" s="2" t="n">
        <v>8.49</v>
      </c>
      <c r="E26" s="51" t="n">
        <v>9.5</v>
      </c>
      <c r="F26" s="2" t="n">
        <v>2.61</v>
      </c>
    </row>
    <row r="27" customFormat="false" ht="21" hidden="false" customHeight="true" outlineLevel="0" collapsed="false">
      <c r="A27" s="37" t="s">
        <v>111</v>
      </c>
      <c r="B27" s="50" t="s">
        <v>15</v>
      </c>
      <c r="C27" s="2" t="n">
        <v>1.27</v>
      </c>
      <c r="D27" s="2" t="n">
        <v>0.04</v>
      </c>
      <c r="E27" s="2" t="n">
        <v>0.35</v>
      </c>
      <c r="F27" s="2" t="n">
        <v>0.14</v>
      </c>
    </row>
    <row r="28" customFormat="false" ht="21" hidden="false" customHeight="true" outlineLevel="0" collapsed="false">
      <c r="A28" s="28" t="s">
        <v>113</v>
      </c>
      <c r="B28" s="2" t="n">
        <v>26999</v>
      </c>
      <c r="C28" s="2" t="n">
        <v>30351</v>
      </c>
      <c r="D28" s="2" t="n">
        <v>35107</v>
      </c>
      <c r="E28" s="2" t="n">
        <v>45288</v>
      </c>
      <c r="F28" s="2" t="n">
        <v>27935</v>
      </c>
    </row>
    <row r="29" customFormat="false" ht="21" hidden="false" customHeight="true" outlineLevel="0" collapsed="false">
      <c r="A29" s="49" t="s">
        <v>109</v>
      </c>
      <c r="B29" s="12" t="n">
        <v>18655</v>
      </c>
      <c r="C29" s="12" t="n">
        <v>24240</v>
      </c>
      <c r="D29" s="12" t="n">
        <v>24450</v>
      </c>
      <c r="E29" s="12" t="n">
        <v>32937</v>
      </c>
      <c r="F29" s="2" t="n">
        <v>24685</v>
      </c>
    </row>
    <row r="30" customFormat="false" ht="21" hidden="false" customHeight="true" outlineLevel="0" collapsed="false">
      <c r="A30" s="37" t="s">
        <v>110</v>
      </c>
      <c r="B30" s="52" t="s">
        <v>15</v>
      </c>
      <c r="C30" s="12" t="n">
        <v>5452</v>
      </c>
      <c r="D30" s="12" t="n">
        <v>9772</v>
      </c>
      <c r="E30" s="12" t="n">
        <v>11887</v>
      </c>
      <c r="F30" s="2" t="n">
        <v>2627</v>
      </c>
    </row>
    <row r="31" customFormat="false" ht="21" hidden="false" customHeight="true" outlineLevel="0" collapsed="false">
      <c r="A31" s="53" t="s">
        <v>111</v>
      </c>
      <c r="B31" s="54" t="s">
        <v>15</v>
      </c>
      <c r="C31" s="15" t="n">
        <v>659</v>
      </c>
      <c r="D31" s="15" t="n">
        <v>19</v>
      </c>
      <c r="E31" s="15" t="n">
        <v>464</v>
      </c>
      <c r="F31" s="15" t="n">
        <v>250</v>
      </c>
    </row>
    <row r="32" customFormat="false" ht="21" hidden="false" customHeight="true" outlineLevel="0" collapsed="false">
      <c r="A32" s="39"/>
      <c r="F32" s="16" t="s">
        <v>114</v>
      </c>
    </row>
  </sheetData>
  <mergeCells count="2">
    <mergeCell ref="A1:F1"/>
    <mergeCell ref="A17:F17"/>
  </mergeCells>
  <printOptions headings="false" gridLines="false" gridLinesSet="true" horizontalCentered="false" verticalCentered="false"/>
  <pageMargins left="0.959722222222222" right="0.8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9" activeCellId="0" sqref="A49"/>
    </sheetView>
  </sheetViews>
  <sheetFormatPr defaultColWidth="9.0546875" defaultRowHeight="24.95" zeroHeight="false" outlineLevelRow="0" outlineLevelCol="0"/>
  <cols>
    <col collapsed="false" customWidth="true" hidden="false" outlineLevel="0" max="1" min="1" style="55" width="28.41"/>
    <col collapsed="false" customWidth="true" hidden="false" outlineLevel="0" max="2" min="2" style="55" width="11.7"/>
    <col collapsed="false" customWidth="true" hidden="false" outlineLevel="0" max="5" min="3" style="0" width="11.7"/>
    <col collapsed="false" customWidth="true" hidden="false" outlineLevel="0" max="6" min="6" style="0" width="11.56"/>
  </cols>
  <sheetData>
    <row r="1" customFormat="false" ht="30.75" hidden="false" customHeight="true" outlineLevel="0" collapsed="false">
      <c r="A1" s="1" t="s">
        <v>115</v>
      </c>
      <c r="B1" s="1"/>
      <c r="C1" s="1"/>
      <c r="D1" s="1"/>
      <c r="E1" s="1"/>
      <c r="F1" s="1"/>
    </row>
    <row r="2" customFormat="false" ht="18.75" hidden="false" customHeight="true" outlineLevel="0" collapsed="false">
      <c r="A2" s="18"/>
      <c r="B2" s="18"/>
      <c r="C2" s="18"/>
      <c r="D2" s="19" t="s">
        <v>116</v>
      </c>
      <c r="E2" s="19"/>
      <c r="F2" s="19"/>
    </row>
    <row r="3" s="58" customFormat="true" ht="21.95" hidden="false" customHeight="true" outlineLevel="0" collapsed="false">
      <c r="A3" s="56" t="s">
        <v>11</v>
      </c>
      <c r="B3" s="5" t="n">
        <v>2000</v>
      </c>
      <c r="C3" s="6" t="n">
        <v>2005</v>
      </c>
      <c r="D3" s="5" t="n">
        <v>2006</v>
      </c>
      <c r="E3" s="6" t="n">
        <v>2007</v>
      </c>
      <c r="F3" s="57" t="n">
        <v>2008</v>
      </c>
    </row>
    <row r="4" s="58" customFormat="true" ht="33.95" hidden="false" customHeight="true" outlineLevel="0" collapsed="false">
      <c r="A4" s="48" t="s">
        <v>12</v>
      </c>
      <c r="B4" s="9" t="n">
        <f aca="false">B5+B6+B7+B8</f>
        <v>193803</v>
      </c>
      <c r="C4" s="9" t="n">
        <v>486569</v>
      </c>
      <c r="D4" s="2" t="n">
        <v>592522</v>
      </c>
      <c r="E4" s="2" t="n">
        <v>818199</v>
      </c>
      <c r="F4" s="2" t="n">
        <v>1108403</v>
      </c>
    </row>
    <row r="5" s="58" customFormat="true" ht="33.95" hidden="false" customHeight="true" outlineLevel="0" collapsed="false">
      <c r="A5" s="27" t="s">
        <v>117</v>
      </c>
      <c r="B5" s="12" t="n">
        <v>108805</v>
      </c>
      <c r="C5" s="12" t="n">
        <v>121636</v>
      </c>
      <c r="D5" s="2" t="n">
        <v>146363</v>
      </c>
      <c r="E5" s="2" t="n">
        <v>201712</v>
      </c>
      <c r="F5" s="2" t="n">
        <v>275233</v>
      </c>
    </row>
    <row r="6" s="58" customFormat="true" ht="33.95" hidden="false" customHeight="true" outlineLevel="0" collapsed="false">
      <c r="A6" s="28" t="s">
        <v>118</v>
      </c>
      <c r="B6" s="12" t="n">
        <v>31056</v>
      </c>
      <c r="C6" s="12" t="n">
        <v>77310</v>
      </c>
      <c r="D6" s="2" t="n">
        <v>125836</v>
      </c>
      <c r="E6" s="2" t="n">
        <v>174274</v>
      </c>
      <c r="F6" s="2" t="n">
        <v>250187</v>
      </c>
    </row>
    <row r="7" s="58" customFormat="true" ht="33.95" hidden="false" customHeight="true" outlineLevel="0" collapsed="false">
      <c r="A7" s="28" t="s">
        <v>119</v>
      </c>
      <c r="B7" s="12" t="n">
        <v>26700</v>
      </c>
      <c r="C7" s="12" t="n">
        <v>107656</v>
      </c>
      <c r="D7" s="2" t="n">
        <v>129653</v>
      </c>
      <c r="E7" s="2" t="n">
        <v>180715</v>
      </c>
      <c r="F7" s="2" t="n">
        <v>252056</v>
      </c>
    </row>
    <row r="8" s="58" customFormat="true" ht="33.95" hidden="false" customHeight="true" outlineLevel="0" collapsed="false">
      <c r="A8" s="28" t="s">
        <v>120</v>
      </c>
      <c r="B8" s="12" t="n">
        <v>27242</v>
      </c>
      <c r="C8" s="12" t="n">
        <v>106289</v>
      </c>
      <c r="D8" s="2" t="n">
        <v>128696</v>
      </c>
      <c r="E8" s="2" t="n">
        <v>182031</v>
      </c>
      <c r="F8" s="2" t="n">
        <v>264614</v>
      </c>
    </row>
    <row r="9" s="58" customFormat="true" ht="33.95" hidden="false" customHeight="true" outlineLevel="0" collapsed="false">
      <c r="A9" s="28" t="s">
        <v>121</v>
      </c>
      <c r="B9" s="13" t="s">
        <v>7</v>
      </c>
      <c r="C9" s="12" t="n">
        <v>73678</v>
      </c>
      <c r="D9" s="2" t="n">
        <v>61974</v>
      </c>
      <c r="E9" s="2" t="n">
        <v>79467</v>
      </c>
      <c r="F9" s="2" t="n">
        <v>66313</v>
      </c>
    </row>
    <row r="10" s="45" customFormat="true" ht="33.95" hidden="false" customHeight="true" outlineLevel="0" collapsed="false">
      <c r="A10" s="28" t="s">
        <v>122</v>
      </c>
      <c r="B10" s="12" t="n">
        <f aca="false">B11+B12+B13+B14</f>
        <v>97843</v>
      </c>
      <c r="C10" s="12" t="n">
        <v>191811</v>
      </c>
      <c r="D10" s="2" t="n">
        <v>293825</v>
      </c>
      <c r="E10" s="2" t="n">
        <v>443681</v>
      </c>
      <c r="F10" s="2" t="n">
        <v>599694</v>
      </c>
    </row>
    <row r="11" s="45" customFormat="true" ht="33.95" hidden="false" customHeight="true" outlineLevel="0" collapsed="false">
      <c r="A11" s="27" t="s">
        <v>117</v>
      </c>
      <c r="B11" s="12" t="n">
        <v>61818</v>
      </c>
      <c r="C11" s="24" t="n">
        <v>48340</v>
      </c>
      <c r="D11" s="2" t="n">
        <v>63577</v>
      </c>
      <c r="E11" s="2" t="n">
        <v>97691</v>
      </c>
      <c r="F11" s="2" t="n">
        <v>139267</v>
      </c>
    </row>
    <row r="12" s="45" customFormat="true" ht="33.95" hidden="false" customHeight="true" outlineLevel="0" collapsed="false">
      <c r="A12" s="28" t="s">
        <v>118</v>
      </c>
      <c r="B12" s="12" t="n">
        <v>12957</v>
      </c>
      <c r="C12" s="24" t="n">
        <v>26831</v>
      </c>
      <c r="D12" s="2" t="n">
        <v>76271</v>
      </c>
      <c r="E12" s="2" t="n">
        <v>112434</v>
      </c>
      <c r="F12" s="2" t="n">
        <v>154197</v>
      </c>
    </row>
    <row r="13" s="45" customFormat="true" ht="33.95" hidden="false" customHeight="true" outlineLevel="0" collapsed="false">
      <c r="A13" s="28" t="s">
        <v>119</v>
      </c>
      <c r="B13" s="12" t="n">
        <v>11685</v>
      </c>
      <c r="C13" s="24" t="n">
        <v>48965</v>
      </c>
      <c r="D13" s="2" t="n">
        <v>61977</v>
      </c>
      <c r="E13" s="2" t="n">
        <v>109563</v>
      </c>
      <c r="F13" s="2" t="n">
        <v>155678</v>
      </c>
    </row>
    <row r="14" s="45" customFormat="true" ht="33.95" hidden="false" customHeight="true" outlineLevel="0" collapsed="false">
      <c r="A14" s="28" t="s">
        <v>120</v>
      </c>
      <c r="B14" s="12" t="n">
        <v>11383</v>
      </c>
      <c r="C14" s="24" t="n">
        <v>36737</v>
      </c>
      <c r="D14" s="2" t="n">
        <v>60212</v>
      </c>
      <c r="E14" s="2" t="n">
        <v>76258</v>
      </c>
      <c r="F14" s="2" t="n">
        <v>119726</v>
      </c>
    </row>
    <row r="15" s="45" customFormat="true" ht="33.95" hidden="false" customHeight="true" outlineLevel="0" collapsed="false">
      <c r="A15" s="28" t="s">
        <v>121</v>
      </c>
      <c r="B15" s="13" t="s">
        <v>7</v>
      </c>
      <c r="C15" s="24" t="n">
        <v>30938</v>
      </c>
      <c r="D15" s="2" t="n">
        <v>31788</v>
      </c>
      <c r="E15" s="2" t="n">
        <v>44637</v>
      </c>
      <c r="F15" s="2" t="n">
        <v>30826</v>
      </c>
    </row>
    <row r="16" s="45" customFormat="true" ht="33.95" hidden="false" customHeight="true" outlineLevel="0" collapsed="false">
      <c r="A16" s="28" t="s">
        <v>123</v>
      </c>
      <c r="B16" s="12" t="n">
        <v>18244</v>
      </c>
      <c r="C16" s="24" t="n">
        <v>57556</v>
      </c>
      <c r="D16" s="24" t="n">
        <v>79658</v>
      </c>
      <c r="E16" s="2" t="n">
        <v>104690</v>
      </c>
      <c r="F16" s="2" t="n">
        <v>150157</v>
      </c>
    </row>
    <row r="17" s="45" customFormat="true" ht="33.95" hidden="false" customHeight="true" outlineLevel="0" collapsed="false">
      <c r="A17" s="27" t="s">
        <v>117</v>
      </c>
      <c r="B17" s="12" t="n">
        <v>14277</v>
      </c>
      <c r="C17" s="24" t="n">
        <v>8441</v>
      </c>
      <c r="D17" s="24" t="n">
        <v>10993</v>
      </c>
      <c r="E17" s="2" t="n">
        <v>19033</v>
      </c>
      <c r="F17" s="2" t="n">
        <v>40092</v>
      </c>
    </row>
    <row r="18" s="45" customFormat="true" ht="33.95" hidden="false" customHeight="true" outlineLevel="0" collapsed="false">
      <c r="A18" s="28" t="s">
        <v>118</v>
      </c>
      <c r="B18" s="12" t="n">
        <v>1100</v>
      </c>
      <c r="C18" s="24" t="n">
        <v>2430</v>
      </c>
      <c r="D18" s="24" t="n">
        <v>6300</v>
      </c>
      <c r="E18" s="2" t="n">
        <v>17095</v>
      </c>
      <c r="F18" s="2" t="n">
        <v>25423</v>
      </c>
    </row>
    <row r="19" s="45" customFormat="true" ht="33.95" hidden="false" customHeight="true" outlineLevel="0" collapsed="false">
      <c r="A19" s="28" t="s">
        <v>119</v>
      </c>
      <c r="B19" s="12" t="n">
        <v>1687</v>
      </c>
      <c r="C19" s="24" t="n">
        <v>8746</v>
      </c>
      <c r="D19" s="24" t="n">
        <v>25623</v>
      </c>
      <c r="E19" s="2" t="n">
        <v>33407</v>
      </c>
      <c r="F19" s="2" t="n">
        <v>48618</v>
      </c>
    </row>
    <row r="20" s="45" customFormat="true" ht="33.95" hidden="false" customHeight="true" outlineLevel="0" collapsed="false">
      <c r="A20" s="28" t="s">
        <v>120</v>
      </c>
      <c r="B20" s="12" t="n">
        <v>1180</v>
      </c>
      <c r="C20" s="24" t="n">
        <v>11444</v>
      </c>
      <c r="D20" s="24" t="n">
        <v>19601</v>
      </c>
      <c r="E20" s="2" t="n">
        <v>24146</v>
      </c>
      <c r="F20" s="2" t="n">
        <v>30506</v>
      </c>
    </row>
    <row r="21" s="45" customFormat="true" ht="33.95" hidden="false" customHeight="true" outlineLevel="0" collapsed="false">
      <c r="A21" s="28" t="s">
        <v>121</v>
      </c>
      <c r="B21" s="35" t="s">
        <v>7</v>
      </c>
      <c r="C21" s="24" t="n">
        <v>26495</v>
      </c>
      <c r="D21" s="24" t="n">
        <v>17141</v>
      </c>
      <c r="E21" s="2" t="n">
        <v>10748</v>
      </c>
      <c r="F21" s="15" t="n">
        <v>5518</v>
      </c>
    </row>
    <row r="22" s="45" customFormat="true" ht="26.1" hidden="false" customHeight="true" outlineLevel="0" collapsed="false">
      <c r="A22" s="31"/>
      <c r="B22" s="59"/>
      <c r="C22" s="59"/>
      <c r="D22" s="60"/>
      <c r="E22" s="60"/>
      <c r="F22" s="2" t="s">
        <v>124</v>
      </c>
    </row>
    <row r="23" s="45" customFormat="true" ht="24.75" hidden="false" customHeight="true" outlineLevel="0" collapsed="false">
      <c r="A23" s="34" t="s">
        <v>125</v>
      </c>
      <c r="B23" s="12"/>
      <c r="C23" s="12"/>
      <c r="D23" s="35" t="s">
        <v>126</v>
      </c>
      <c r="E23" s="35"/>
      <c r="F23" s="35"/>
    </row>
    <row r="24" s="45" customFormat="true" ht="25.5" hidden="false" customHeight="true" outlineLevel="0" collapsed="false">
      <c r="A24" s="56" t="s">
        <v>11</v>
      </c>
      <c r="B24" s="5" t="n">
        <v>2000</v>
      </c>
      <c r="C24" s="6" t="n">
        <v>2005</v>
      </c>
      <c r="D24" s="5" t="n">
        <v>2006</v>
      </c>
      <c r="E24" s="6" t="n">
        <v>2007</v>
      </c>
      <c r="F24" s="57" t="n">
        <v>2008</v>
      </c>
    </row>
    <row r="25" s="45" customFormat="true" ht="26.1" hidden="false" customHeight="true" outlineLevel="0" collapsed="false">
      <c r="A25" s="28" t="s">
        <v>127</v>
      </c>
      <c r="B25" s="12" t="n">
        <f aca="false">B26+B29</f>
        <v>2844</v>
      </c>
      <c r="C25" s="24" t="n">
        <v>23371</v>
      </c>
      <c r="D25" s="24" t="n">
        <v>29081</v>
      </c>
      <c r="E25" s="2" t="n">
        <v>13244</v>
      </c>
      <c r="F25" s="2" t="n">
        <v>47988</v>
      </c>
    </row>
    <row r="26" s="45" customFormat="true" ht="26.1" hidden="false" customHeight="true" outlineLevel="0" collapsed="false">
      <c r="A26" s="27" t="s">
        <v>117</v>
      </c>
      <c r="B26" s="12" t="n">
        <v>2667</v>
      </c>
      <c r="C26" s="24" t="n">
        <v>3060</v>
      </c>
      <c r="D26" s="24" t="n">
        <v>8275</v>
      </c>
      <c r="E26" s="2" t="n">
        <v>3476</v>
      </c>
      <c r="F26" s="2" t="n">
        <v>9460</v>
      </c>
    </row>
    <row r="27" s="45" customFormat="true" ht="26.1" hidden="false" customHeight="true" outlineLevel="0" collapsed="false">
      <c r="A27" s="28" t="s">
        <v>118</v>
      </c>
      <c r="B27" s="13" t="s">
        <v>7</v>
      </c>
      <c r="C27" s="24" t="n">
        <v>16933</v>
      </c>
      <c r="D27" s="24" t="n">
        <v>16074</v>
      </c>
      <c r="E27" s="2" t="n">
        <v>7908</v>
      </c>
      <c r="F27" s="2" t="n">
        <v>35885</v>
      </c>
    </row>
    <row r="28" s="45" customFormat="true" ht="26.1" hidden="false" customHeight="true" outlineLevel="0" collapsed="false">
      <c r="A28" s="28" t="s">
        <v>119</v>
      </c>
      <c r="B28" s="13" t="s">
        <v>7</v>
      </c>
      <c r="C28" s="24" t="n">
        <v>3378</v>
      </c>
      <c r="D28" s="24" t="n">
        <v>4732</v>
      </c>
      <c r="E28" s="2" t="n">
        <v>1860</v>
      </c>
      <c r="F28" s="2" t="n">
        <v>2643</v>
      </c>
    </row>
    <row r="29" s="45" customFormat="true" ht="26.1" hidden="false" customHeight="true" outlineLevel="0" collapsed="false">
      <c r="A29" s="28" t="s">
        <v>120</v>
      </c>
      <c r="B29" s="12" t="n">
        <v>177</v>
      </c>
      <c r="C29" s="13" t="s">
        <v>7</v>
      </c>
      <c r="D29" s="13" t="s">
        <v>7</v>
      </c>
      <c r="E29" s="13" t="s">
        <v>7</v>
      </c>
      <c r="F29" s="13" t="s">
        <v>7</v>
      </c>
    </row>
    <row r="30" s="45" customFormat="true" ht="26.1" hidden="false" customHeight="true" outlineLevel="0" collapsed="false">
      <c r="A30" s="28" t="s">
        <v>121</v>
      </c>
      <c r="B30" s="13" t="s">
        <v>7</v>
      </c>
      <c r="C30" s="13" t="s">
        <v>7</v>
      </c>
      <c r="D30" s="13" t="s">
        <v>7</v>
      </c>
      <c r="E30" s="13" t="s">
        <v>7</v>
      </c>
      <c r="F30" s="13" t="s">
        <v>7</v>
      </c>
    </row>
    <row r="31" s="45" customFormat="true" ht="26.1" hidden="false" customHeight="true" outlineLevel="0" collapsed="false">
      <c r="A31" s="28" t="s">
        <v>128</v>
      </c>
      <c r="B31" s="12" t="n">
        <v>10639</v>
      </c>
      <c r="C31" s="12" t="n">
        <v>98589</v>
      </c>
      <c r="D31" s="12" t="n">
        <v>86254</v>
      </c>
      <c r="E31" s="12" t="n">
        <v>137326</v>
      </c>
      <c r="F31" s="2" t="n">
        <v>175937</v>
      </c>
    </row>
    <row r="32" s="45" customFormat="true" ht="26.1" hidden="false" customHeight="true" outlineLevel="0" collapsed="false">
      <c r="A32" s="27" t="s">
        <v>117</v>
      </c>
      <c r="B32" s="12" t="n">
        <v>7874</v>
      </c>
      <c r="C32" s="12" t="n">
        <v>24128</v>
      </c>
      <c r="D32" s="12" t="n">
        <v>28133</v>
      </c>
      <c r="E32" s="12" t="n">
        <v>40820</v>
      </c>
      <c r="F32" s="2" t="n">
        <v>45218</v>
      </c>
    </row>
    <row r="33" s="45" customFormat="true" ht="26.1" hidden="false" customHeight="true" outlineLevel="0" collapsed="false">
      <c r="A33" s="28" t="s">
        <v>118</v>
      </c>
      <c r="B33" s="12" t="n">
        <v>2380</v>
      </c>
      <c r="C33" s="12" t="n">
        <v>9314</v>
      </c>
      <c r="D33" s="12" t="n">
        <v>6524</v>
      </c>
      <c r="E33" s="12" t="n">
        <v>13070</v>
      </c>
      <c r="F33" s="2" t="n">
        <v>10299</v>
      </c>
    </row>
    <row r="34" s="45" customFormat="true" ht="26.1" hidden="false" customHeight="true" outlineLevel="0" collapsed="false">
      <c r="A34" s="28" t="s">
        <v>129</v>
      </c>
      <c r="B34" s="12" t="s">
        <v>58</v>
      </c>
      <c r="C34" s="12" t="n">
        <v>13985</v>
      </c>
      <c r="D34" s="12" t="n">
        <v>7782</v>
      </c>
      <c r="E34" s="12" t="n">
        <v>9085</v>
      </c>
      <c r="F34" s="2" t="n">
        <v>8227</v>
      </c>
    </row>
    <row r="35" s="45" customFormat="true" ht="26.1" hidden="false" customHeight="true" outlineLevel="0" collapsed="false">
      <c r="A35" s="28" t="s">
        <v>120</v>
      </c>
      <c r="B35" s="12" t="n">
        <v>574</v>
      </c>
      <c r="C35" s="12" t="n">
        <v>34917</v>
      </c>
      <c r="D35" s="12" t="n">
        <v>30770</v>
      </c>
      <c r="E35" s="12" t="n">
        <v>50530</v>
      </c>
      <c r="F35" s="2" t="n">
        <v>82224</v>
      </c>
    </row>
    <row r="36" s="45" customFormat="true" ht="26.1" hidden="false" customHeight="true" outlineLevel="0" collapsed="false">
      <c r="A36" s="28" t="s">
        <v>121</v>
      </c>
      <c r="B36" s="12" t="s">
        <v>58</v>
      </c>
      <c r="C36" s="12" t="n">
        <v>16245</v>
      </c>
      <c r="D36" s="12" t="n">
        <v>13045</v>
      </c>
      <c r="E36" s="12" t="n">
        <v>23821</v>
      </c>
      <c r="F36" s="2" t="n">
        <v>29969</v>
      </c>
    </row>
    <row r="37" s="45" customFormat="true" ht="26.1" hidden="false" customHeight="true" outlineLevel="0" collapsed="false">
      <c r="A37" s="27" t="s">
        <v>130</v>
      </c>
      <c r="B37" s="12" t="n">
        <v>7372</v>
      </c>
      <c r="C37" s="24" t="n">
        <v>73038</v>
      </c>
      <c r="D37" s="24" t="n">
        <v>65928</v>
      </c>
      <c r="E37" s="12" t="n">
        <v>120026</v>
      </c>
      <c r="F37" s="2" t="n">
        <v>155125</v>
      </c>
    </row>
    <row r="38" s="45" customFormat="true" ht="26.1" hidden="false" customHeight="true" outlineLevel="0" collapsed="false">
      <c r="A38" s="27" t="s">
        <v>131</v>
      </c>
      <c r="B38" s="12" t="n">
        <v>4884</v>
      </c>
      <c r="C38" s="24" t="n">
        <v>14412</v>
      </c>
      <c r="D38" s="24" t="n">
        <v>27007</v>
      </c>
      <c r="E38" s="12" t="n">
        <v>31312</v>
      </c>
      <c r="F38" s="2" t="n">
        <v>36110</v>
      </c>
    </row>
    <row r="39" s="45" customFormat="true" ht="26.1" hidden="false" customHeight="true" outlineLevel="0" collapsed="false">
      <c r="A39" s="28" t="s">
        <v>132</v>
      </c>
      <c r="B39" s="12" t="n">
        <v>1730</v>
      </c>
      <c r="C39" s="24" t="n">
        <v>6218</v>
      </c>
      <c r="D39" s="24" t="n">
        <v>5169</v>
      </c>
      <c r="E39" s="12" t="n">
        <v>11985</v>
      </c>
      <c r="F39" s="2" t="n">
        <v>10234</v>
      </c>
    </row>
    <row r="40" s="45" customFormat="true" ht="26.1" hidden="false" customHeight="true" outlineLevel="0" collapsed="false">
      <c r="A40" s="28" t="s">
        <v>133</v>
      </c>
      <c r="B40" s="12" t="s">
        <v>85</v>
      </c>
      <c r="C40" s="12" t="n">
        <v>10424</v>
      </c>
      <c r="D40" s="12" t="n">
        <v>7260</v>
      </c>
      <c r="E40" s="12" t="n">
        <v>7470</v>
      </c>
      <c r="F40" s="2" t="n">
        <v>7112</v>
      </c>
    </row>
    <row r="41" s="45" customFormat="true" ht="26.1" hidden="false" customHeight="true" outlineLevel="0" collapsed="false">
      <c r="A41" s="28" t="s">
        <v>134</v>
      </c>
      <c r="B41" s="12" t="n">
        <v>347</v>
      </c>
      <c r="C41" s="12" t="n">
        <v>31696</v>
      </c>
      <c r="D41" s="12" t="n">
        <v>26492</v>
      </c>
      <c r="E41" s="12" t="n">
        <v>49890</v>
      </c>
      <c r="F41" s="2" t="n">
        <v>8224</v>
      </c>
    </row>
    <row r="42" s="45" customFormat="true" ht="26.1" hidden="false" customHeight="true" outlineLevel="0" collapsed="false">
      <c r="A42" s="28" t="s">
        <v>135</v>
      </c>
      <c r="B42" s="12" t="n">
        <v>0</v>
      </c>
      <c r="C42" s="12" t="n">
        <v>10288</v>
      </c>
      <c r="D42" s="12" t="n">
        <v>9083</v>
      </c>
      <c r="E42" s="12" t="n">
        <v>19369</v>
      </c>
      <c r="F42" s="2" t="n">
        <v>19445</v>
      </c>
    </row>
    <row r="43" s="45" customFormat="true" ht="26.1" hidden="false" customHeight="true" outlineLevel="0" collapsed="false">
      <c r="A43" s="28" t="s">
        <v>136</v>
      </c>
      <c r="B43" s="12" t="n">
        <f aca="false">B44+B45+B46+B47</f>
        <v>38064</v>
      </c>
      <c r="C43" s="24" t="n">
        <v>85402</v>
      </c>
      <c r="D43" s="24" t="n">
        <v>103704</v>
      </c>
      <c r="E43" s="12" t="n">
        <v>119258</v>
      </c>
      <c r="F43" s="2" t="n">
        <v>134627</v>
      </c>
    </row>
    <row r="44" s="45" customFormat="true" ht="26.1" hidden="false" customHeight="true" outlineLevel="0" collapsed="false">
      <c r="A44" s="27" t="s">
        <v>117</v>
      </c>
      <c r="B44" s="12" t="n">
        <v>10628</v>
      </c>
      <c r="C44" s="24" t="n">
        <v>30787</v>
      </c>
      <c r="D44" s="24" t="n">
        <v>35385</v>
      </c>
      <c r="E44" s="2" t="n">
        <v>37594</v>
      </c>
      <c r="F44" s="2" t="n">
        <v>41196</v>
      </c>
    </row>
    <row r="45" s="45" customFormat="true" ht="26.1" hidden="false" customHeight="true" outlineLevel="0" collapsed="false">
      <c r="A45" s="28" t="s">
        <v>118</v>
      </c>
      <c r="B45" s="12" t="n">
        <v>8809</v>
      </c>
      <c r="C45" s="24" t="n">
        <v>18145</v>
      </c>
      <c r="D45" s="24" t="n">
        <v>20667</v>
      </c>
      <c r="E45" s="2" t="n">
        <v>23767</v>
      </c>
      <c r="F45" s="2" t="n">
        <v>24383</v>
      </c>
    </row>
    <row r="46" s="45" customFormat="true" ht="26.1" hidden="false" customHeight="true" outlineLevel="0" collapsed="false">
      <c r="A46" s="28" t="s">
        <v>119</v>
      </c>
      <c r="B46" s="12" t="n">
        <v>9100</v>
      </c>
      <c r="C46" s="24" t="n">
        <v>25690</v>
      </c>
      <c r="D46" s="24" t="n">
        <v>29539</v>
      </c>
      <c r="E46" s="2" t="n">
        <v>26800</v>
      </c>
      <c r="F46" s="2" t="n">
        <v>36890</v>
      </c>
    </row>
    <row r="47" s="45" customFormat="true" ht="26.1" hidden="false" customHeight="true" outlineLevel="0" collapsed="false">
      <c r="A47" s="28" t="s">
        <v>120</v>
      </c>
      <c r="B47" s="12" t="n">
        <v>9527</v>
      </c>
      <c r="C47" s="12" t="n">
        <v>10780</v>
      </c>
      <c r="D47" s="24" t="n">
        <v>18113</v>
      </c>
      <c r="E47" s="2" t="n">
        <v>31097</v>
      </c>
      <c r="F47" s="2" t="n">
        <v>32158</v>
      </c>
    </row>
    <row r="48" s="45" customFormat="true" ht="26.1" hidden="false" customHeight="true" outlineLevel="0" collapsed="false">
      <c r="A48" s="43" t="s">
        <v>121</v>
      </c>
      <c r="B48" s="35" t="s">
        <v>7</v>
      </c>
      <c r="C48" s="35" t="s">
        <v>7</v>
      </c>
      <c r="D48" s="35" t="s">
        <v>7</v>
      </c>
      <c r="E48" s="35" t="s">
        <v>7</v>
      </c>
      <c r="F48" s="35" t="s">
        <v>7</v>
      </c>
    </row>
    <row r="49" customFormat="false" ht="24.95" hidden="false" customHeight="true" outlineLevel="0" collapsed="false">
      <c r="A49" s="61" t="s">
        <v>137</v>
      </c>
      <c r="D49" s="16" t="s">
        <v>11</v>
      </c>
      <c r="E49" s="62" t="s">
        <v>11</v>
      </c>
    </row>
  </sheetData>
  <mergeCells count="3">
    <mergeCell ref="A1:F1"/>
    <mergeCell ref="D2:F2"/>
    <mergeCell ref="D23:F23"/>
  </mergeCells>
  <printOptions headings="false" gridLines="false" gridLinesSet="true" horizontalCentered="false" verticalCentered="false"/>
  <pageMargins left="0.990277777777778" right="0.8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微软用户</cp:lastModifiedBy>
  <cp:lastPrinted>2009-05-26T02:12:30Z</cp:lastPrinted>
  <dcterms:modified xsi:type="dcterms:W3CDTF">2009-07-03T00:58:34Z</dcterms:modified>
  <cp:revision>0</cp:revision>
  <dc:subject/>
  <dc:title/>
</cp:coreProperties>
</file>