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2" sheetId="1" state="visible" r:id="rId2"/>
    <sheet name="4-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2">
  <si>
    <r>
      <rPr>
        <b val="true"/>
        <sz val="14"/>
        <rFont val="宋体"/>
        <family val="0"/>
        <charset val="134"/>
      </rPr>
      <t xml:space="preserve"> 4-2 </t>
    </r>
    <r>
      <rPr>
        <b val="true"/>
        <sz val="14"/>
        <rFont val="Noto Sans"/>
        <family val="2"/>
      </rPr>
      <t xml:space="preserve">分县、区人口基本情况</t>
    </r>
  </si>
  <si>
    <t xml:space="preserve">            单位：户、人 </t>
  </si>
  <si>
    <t xml:space="preserve">巴州区</t>
  </si>
  <si>
    <t xml:space="preserve">通江县</t>
  </si>
  <si>
    <t xml:space="preserve">南江县</t>
  </si>
  <si>
    <t xml:space="preserve">平昌县</t>
  </si>
  <si>
    <t xml:space="preserve">商贸园</t>
  </si>
  <si>
    <t xml:space="preserve"> （一）总户数 </t>
  </si>
  <si>
    <r>
      <rPr>
        <sz val="12"/>
        <rFont val="宋体"/>
        <family val="0"/>
        <charset val="134"/>
      </rPr>
      <t xml:space="preserve">    2000</t>
    </r>
    <r>
      <rPr>
        <sz val="12"/>
        <rFont val="Noto Sans"/>
        <family val="2"/>
      </rPr>
      <t xml:space="preserve">年</t>
    </r>
  </si>
  <si>
    <t xml:space="preserve">—</t>
  </si>
  <si>
    <r>
      <rPr>
        <sz val="12"/>
        <rFont val="宋体"/>
        <family val="0"/>
        <charset val="134"/>
      </rPr>
      <t xml:space="preserve">    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2008</t>
    </r>
    <r>
      <rPr>
        <sz val="12"/>
        <rFont val="Noto Sans"/>
        <family val="2"/>
      </rPr>
      <t xml:space="preserve">年</t>
    </r>
  </si>
  <si>
    <t xml:space="preserve">  其中：农业户数</t>
  </si>
  <si>
    <t xml:space="preserve"> （二）总人口</t>
  </si>
  <si>
    <t xml:space="preserve">  其中：男性人口 </t>
  </si>
  <si>
    <t xml:space="preserve">  其中：农业人口</t>
  </si>
  <si>
    <t xml:space="preserve">  其中：乡村人口 </t>
  </si>
  <si>
    <t xml:space="preserve">.42.</t>
  </si>
  <si>
    <r>
      <rPr>
        <b val="true"/>
        <sz val="12"/>
        <rFont val="宋体"/>
        <family val="0"/>
        <charset val="134"/>
      </rPr>
      <t xml:space="preserve">4-2</t>
    </r>
    <r>
      <rPr>
        <b val="true"/>
        <sz val="12"/>
        <rFont val="Noto Sans"/>
        <family val="2"/>
      </rPr>
      <t xml:space="preserve">续表</t>
    </r>
  </si>
  <si>
    <r>
      <rPr>
        <sz val="12"/>
        <rFont val="Noto Sans"/>
        <family val="2"/>
      </rPr>
      <t xml:space="preserve">     单位：人、‰、</t>
    </r>
    <r>
      <rPr>
        <sz val="12"/>
        <rFont val="宋体"/>
        <family val="0"/>
        <charset val="134"/>
      </rPr>
      <t xml:space="preserve">%</t>
    </r>
  </si>
  <si>
    <t xml:space="preserve"> （三）出生人口</t>
  </si>
  <si>
    <t xml:space="preserve">  人口出生率</t>
  </si>
  <si>
    <t xml:space="preserve">_</t>
  </si>
  <si>
    <t xml:space="preserve"> （四）死亡人口</t>
  </si>
  <si>
    <t xml:space="preserve">  人口死亡率</t>
  </si>
  <si>
    <t xml:space="preserve"> （五）人口自然增长率</t>
  </si>
  <si>
    <t xml:space="preserve"> （六）人口计划生育率</t>
  </si>
  <si>
    <t xml:space="preserve">.43.</t>
  </si>
  <si>
    <r>
      <rPr>
        <b val="true"/>
        <sz val="14"/>
        <rFont val="宋体"/>
        <family val="0"/>
        <charset val="134"/>
      </rPr>
      <t xml:space="preserve">4-1  </t>
    </r>
    <r>
      <rPr>
        <b val="true"/>
        <sz val="14"/>
        <rFont val="Noto Sans"/>
        <family val="2"/>
      </rPr>
      <t xml:space="preserve">人口基本情况</t>
    </r>
  </si>
  <si>
    <t xml:space="preserve">单位</t>
  </si>
  <si>
    <t xml:space="preserve"> （一）总户数</t>
  </si>
  <si>
    <t xml:space="preserve">户</t>
  </si>
  <si>
    <r>
      <rPr>
        <sz val="12"/>
        <rFont val="宋体"/>
        <family val="0"/>
        <charset val="134"/>
      </rPr>
      <t xml:space="preserve">  1</t>
    </r>
    <r>
      <rPr>
        <sz val="12"/>
        <rFont val="Noto Sans"/>
        <family val="2"/>
      </rPr>
      <t xml:space="preserve">、农业户数</t>
    </r>
  </si>
  <si>
    <t xml:space="preserve">     非农业户数</t>
  </si>
  <si>
    <r>
      <rPr>
        <sz val="12"/>
        <rFont val="宋体"/>
        <family val="0"/>
        <charset val="134"/>
      </rPr>
      <t xml:space="preserve">  2</t>
    </r>
    <r>
      <rPr>
        <sz val="12"/>
        <rFont val="Noto Sans"/>
        <family val="2"/>
      </rPr>
      <t xml:space="preserve">、乡村户数</t>
    </r>
  </si>
  <si>
    <t xml:space="preserve">     城镇户数</t>
  </si>
  <si>
    <t xml:space="preserve">人</t>
  </si>
  <si>
    <r>
      <rPr>
        <sz val="12"/>
        <rFont val="宋体"/>
        <family val="0"/>
        <charset val="134"/>
      </rPr>
      <t xml:space="preserve">  1</t>
    </r>
    <r>
      <rPr>
        <sz val="12"/>
        <rFont val="Noto Sans"/>
        <family val="2"/>
      </rPr>
      <t xml:space="preserve">、分年龄阶段人口比重</t>
    </r>
  </si>
  <si>
    <t xml:space="preserve">%</t>
  </si>
  <si>
    <r>
      <rPr>
        <sz val="12"/>
        <rFont val="宋体"/>
        <family val="0"/>
        <charset val="134"/>
      </rPr>
      <t xml:space="preserve">    #18</t>
    </r>
    <r>
      <rPr>
        <sz val="12"/>
        <rFont val="Noto Sans"/>
        <family val="2"/>
      </rPr>
      <t xml:space="preserve">周岁以下 </t>
    </r>
  </si>
  <si>
    <r>
      <rPr>
        <sz val="12"/>
        <rFont val="宋体"/>
        <family val="0"/>
        <charset val="134"/>
      </rPr>
      <t xml:space="preserve">     18-35</t>
    </r>
    <r>
      <rPr>
        <sz val="12"/>
        <rFont val="Noto Sans"/>
        <family val="2"/>
      </rPr>
      <t xml:space="preserve">周岁 </t>
    </r>
  </si>
  <si>
    <r>
      <rPr>
        <sz val="12"/>
        <rFont val="宋体"/>
        <family val="0"/>
        <charset val="134"/>
      </rPr>
      <t xml:space="preserve">     35-60</t>
    </r>
    <r>
      <rPr>
        <sz val="12"/>
        <rFont val="Noto Sans"/>
        <family val="2"/>
      </rPr>
      <t xml:space="preserve">周岁 </t>
    </r>
  </si>
  <si>
    <r>
      <rPr>
        <sz val="12"/>
        <rFont val="宋体"/>
        <family val="0"/>
        <charset val="134"/>
      </rPr>
      <t xml:space="preserve">     60</t>
    </r>
    <r>
      <rPr>
        <sz val="12"/>
        <rFont val="Noto Sans"/>
        <family val="2"/>
      </rPr>
      <t xml:space="preserve">周岁以上 </t>
    </r>
  </si>
  <si>
    <r>
      <rPr>
        <sz val="12"/>
        <rFont val="宋体"/>
        <family val="0"/>
        <charset val="134"/>
      </rPr>
      <t xml:space="preserve">  2</t>
    </r>
    <r>
      <rPr>
        <sz val="12"/>
        <rFont val="Noto Sans"/>
        <family val="2"/>
      </rPr>
      <t xml:space="preserve">、男性人口</t>
    </r>
  </si>
  <si>
    <t xml:space="preserve">     女性人口</t>
  </si>
  <si>
    <r>
      <rPr>
        <sz val="12"/>
        <rFont val="宋体"/>
        <family val="0"/>
        <charset val="134"/>
      </rPr>
      <t xml:space="preserve">  3</t>
    </r>
    <r>
      <rPr>
        <sz val="12"/>
        <rFont val="Noto Sans"/>
        <family val="2"/>
      </rPr>
      <t xml:space="preserve">、农业人口</t>
    </r>
  </si>
  <si>
    <t xml:space="preserve">     非农业人口</t>
  </si>
  <si>
    <r>
      <rPr>
        <sz val="12"/>
        <rFont val="宋体"/>
        <family val="0"/>
        <charset val="134"/>
      </rPr>
      <t xml:space="preserve">  4</t>
    </r>
    <r>
      <rPr>
        <sz val="12"/>
        <rFont val="Noto Sans"/>
        <family val="2"/>
      </rPr>
      <t xml:space="preserve">、乡村人口</t>
    </r>
  </si>
  <si>
    <t xml:space="preserve">     城镇人口</t>
  </si>
  <si>
    <r>
      <rPr>
        <sz val="12"/>
        <rFont val="宋体"/>
        <family val="0"/>
        <charset val="134"/>
      </rPr>
      <t xml:space="preserve">  5</t>
    </r>
    <r>
      <rPr>
        <sz val="12"/>
        <rFont val="Noto Sans"/>
        <family val="2"/>
      </rPr>
      <t xml:space="preserve">、常住人口</t>
    </r>
  </si>
  <si>
    <t xml:space="preserve">     流入人口</t>
  </si>
  <si>
    <t xml:space="preserve">     流出人口</t>
  </si>
  <si>
    <r>
      <rPr>
        <sz val="12"/>
        <rFont val="宋体"/>
        <family val="0"/>
        <charset val="134"/>
      </rPr>
      <t xml:space="preserve">  6</t>
    </r>
    <r>
      <rPr>
        <sz val="12"/>
        <rFont val="Noto Sans"/>
        <family val="2"/>
      </rPr>
      <t xml:space="preserve">、出生人口</t>
    </r>
  </si>
  <si>
    <t xml:space="preserve">     人口出生率</t>
  </si>
  <si>
    <t xml:space="preserve">‰</t>
  </si>
  <si>
    <t xml:space="preserve">     死亡人口</t>
  </si>
  <si>
    <t xml:space="preserve">     人口死亡率</t>
  </si>
  <si>
    <t xml:space="preserve">     人口自然增长率</t>
  </si>
  <si>
    <t xml:space="preserve">     人口计划生育率</t>
  </si>
  <si>
    <t xml:space="preserve">.41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;_퀀"/>
    <numFmt numFmtId="167" formatCode="0;_䰀"/>
    <numFmt numFmtId="168" formatCode="0.00_ "/>
    <numFmt numFmtId="169" formatCode="0.0_ "/>
    <numFmt numFmtId="170" formatCode="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F79" activeCellId="0" sqref="F7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3" min="2" style="0" width="10.12"/>
    <col collapsed="false" customWidth="true" hidden="false" outlineLevel="0" max="6" min="4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9.5" hidden="false" customHeight="true" outlineLevel="0" collapsed="false">
      <c r="A2" s="2"/>
      <c r="B2" s="2"/>
      <c r="C2" s="2"/>
      <c r="D2" s="3" t="s">
        <v>1</v>
      </c>
      <c r="E2" s="3"/>
      <c r="F2" s="3"/>
    </row>
    <row r="3" customFormat="false" ht="24" hidden="false" customHeight="tru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</row>
    <row r="4" customFormat="false" ht="17.1" hidden="false" customHeight="true" outlineLevel="0" collapsed="false">
      <c r="A4" s="7" t="s">
        <v>7</v>
      </c>
      <c r="B4" s="8"/>
      <c r="C4" s="9"/>
      <c r="D4" s="9"/>
      <c r="E4" s="9"/>
      <c r="F4" s="10"/>
    </row>
    <row r="5" customFormat="false" ht="17.1" hidden="false" customHeight="true" outlineLevel="0" collapsed="false">
      <c r="A5" s="11" t="s">
        <v>8</v>
      </c>
      <c r="B5" s="12" t="n">
        <v>325800</v>
      </c>
      <c r="C5" s="13" t="n">
        <v>176700</v>
      </c>
      <c r="D5" s="13" t="n">
        <v>162700</v>
      </c>
      <c r="E5" s="13" t="n">
        <v>240500</v>
      </c>
      <c r="F5" s="13" t="s">
        <v>9</v>
      </c>
    </row>
    <row r="6" customFormat="false" ht="17.1" hidden="false" customHeight="true" outlineLevel="0" collapsed="false">
      <c r="A6" s="14" t="s">
        <v>10</v>
      </c>
      <c r="B6" s="15" t="n">
        <v>365141</v>
      </c>
      <c r="C6" s="16" t="n">
        <v>199718</v>
      </c>
      <c r="D6" s="16" t="n">
        <v>178111</v>
      </c>
      <c r="E6" s="16" t="n">
        <v>271705</v>
      </c>
      <c r="F6" s="16" t="n">
        <v>15029</v>
      </c>
    </row>
    <row r="7" customFormat="false" ht="17.1" hidden="false" customHeight="true" outlineLevel="0" collapsed="false">
      <c r="A7" s="14" t="s">
        <v>11</v>
      </c>
      <c r="B7" s="15" t="n">
        <v>373457</v>
      </c>
      <c r="C7" s="16" t="n">
        <v>205023</v>
      </c>
      <c r="D7" s="16" t="n">
        <v>206155</v>
      </c>
      <c r="E7" s="16" t="n">
        <v>289977</v>
      </c>
      <c r="F7" s="16" t="n">
        <v>15812</v>
      </c>
    </row>
    <row r="8" customFormat="false" ht="17.1" hidden="false" customHeight="true" outlineLevel="0" collapsed="false">
      <c r="A8" s="14" t="s">
        <v>12</v>
      </c>
      <c r="B8" s="15" t="n">
        <v>383137</v>
      </c>
      <c r="C8" s="16" t="n">
        <v>226303</v>
      </c>
      <c r="D8" s="16" t="n">
        <v>196953</v>
      </c>
      <c r="E8" s="16" t="n">
        <v>317699</v>
      </c>
      <c r="F8" s="16" t="n">
        <v>17537</v>
      </c>
    </row>
    <row r="9" customFormat="false" ht="17.1" hidden="false" customHeight="true" outlineLevel="0" collapsed="false">
      <c r="A9" s="14" t="s">
        <v>13</v>
      </c>
      <c r="B9" s="15" t="n">
        <v>399000</v>
      </c>
      <c r="C9" s="16" t="n">
        <v>227000</v>
      </c>
      <c r="D9" s="16" t="n">
        <v>203300</v>
      </c>
      <c r="E9" s="16" t="n">
        <v>314700</v>
      </c>
      <c r="F9" s="16" t="n">
        <v>18100</v>
      </c>
    </row>
    <row r="10" customFormat="false" ht="17.1" hidden="false" customHeight="true" outlineLevel="0" collapsed="false">
      <c r="A10" s="17" t="s">
        <v>14</v>
      </c>
      <c r="B10" s="15"/>
      <c r="C10" s="16"/>
      <c r="D10" s="16"/>
      <c r="E10" s="16"/>
      <c r="F10" s="16"/>
    </row>
    <row r="11" customFormat="false" ht="17.1" hidden="false" customHeight="true" outlineLevel="0" collapsed="false">
      <c r="A11" s="11" t="s">
        <v>8</v>
      </c>
      <c r="B11" s="12" t="n">
        <v>265400</v>
      </c>
      <c r="C11" s="13" t="n">
        <v>164100</v>
      </c>
      <c r="D11" s="13" t="n">
        <v>142800</v>
      </c>
      <c r="E11" s="13" t="n">
        <v>197700</v>
      </c>
      <c r="F11" s="13" t="s">
        <v>9</v>
      </c>
    </row>
    <row r="12" customFormat="false" ht="17.1" hidden="false" customHeight="true" outlineLevel="0" collapsed="false">
      <c r="A12" s="14" t="s">
        <v>10</v>
      </c>
      <c r="B12" s="15" t="n">
        <v>285083</v>
      </c>
      <c r="C12" s="16" t="n">
        <v>178304.24025974</v>
      </c>
      <c r="D12" s="16" t="n">
        <v>155160.545454545</v>
      </c>
      <c r="E12" s="16" t="n">
        <v>214812.603896104</v>
      </c>
      <c r="F12" s="16" t="n">
        <v>3290</v>
      </c>
    </row>
    <row r="13" customFormat="false" ht="17.1" hidden="false" customHeight="true" outlineLevel="0" collapsed="false">
      <c r="A13" s="14" t="s">
        <v>11</v>
      </c>
      <c r="B13" s="15" t="n">
        <v>296933</v>
      </c>
      <c r="C13" s="16" t="n">
        <v>185640.788961039</v>
      </c>
      <c r="D13" s="16" t="n">
        <v>161544.818181818</v>
      </c>
      <c r="E13" s="16" t="n">
        <v>223651.334415584</v>
      </c>
      <c r="F13" s="16" t="n">
        <v>3305</v>
      </c>
    </row>
    <row r="14" customFormat="false" ht="17.1" hidden="false" customHeight="true" outlineLevel="0" collapsed="false">
      <c r="A14" s="14" t="s">
        <v>12</v>
      </c>
      <c r="B14" s="15" t="n">
        <v>298843.560857909</v>
      </c>
      <c r="C14" s="16" t="n">
        <v>186835.2605254</v>
      </c>
      <c r="D14" s="16" t="n">
        <v>162584.248647331</v>
      </c>
      <c r="E14" s="16" t="n">
        <v>225090.377854183</v>
      </c>
      <c r="F14" s="16" t="n">
        <v>3326.2654155496</v>
      </c>
    </row>
    <row r="15" customFormat="false" ht="17.1" hidden="false" customHeight="true" outlineLevel="0" collapsed="false">
      <c r="A15" s="14" t="s">
        <v>13</v>
      </c>
      <c r="B15" s="15" t="n">
        <v>308000</v>
      </c>
      <c r="C15" s="16" t="n">
        <v>192600</v>
      </c>
      <c r="D15" s="16" t="n">
        <v>167600</v>
      </c>
      <c r="E15" s="16" t="n">
        <v>232000</v>
      </c>
      <c r="F15" s="16" t="n">
        <v>3400</v>
      </c>
    </row>
    <row r="16" customFormat="false" ht="17.1" hidden="false" customHeight="true" outlineLevel="0" collapsed="false">
      <c r="A16" s="18" t="s">
        <v>15</v>
      </c>
      <c r="B16" s="12"/>
      <c r="C16" s="13"/>
      <c r="D16" s="13"/>
      <c r="E16" s="13"/>
      <c r="F16" s="19"/>
    </row>
    <row r="17" customFormat="false" ht="17.1" hidden="false" customHeight="true" outlineLevel="0" collapsed="false">
      <c r="A17" s="11" t="s">
        <v>8</v>
      </c>
      <c r="B17" s="12" t="n">
        <v>1283785</v>
      </c>
      <c r="C17" s="13" t="n">
        <v>715933</v>
      </c>
      <c r="D17" s="13" t="n">
        <v>630343</v>
      </c>
      <c r="E17" s="13" t="n">
        <v>922686</v>
      </c>
      <c r="F17" s="13" t="s">
        <v>9</v>
      </c>
    </row>
    <row r="18" customFormat="false" ht="17.1" hidden="false" customHeight="true" outlineLevel="0" collapsed="false">
      <c r="A18" s="14" t="s">
        <v>10</v>
      </c>
      <c r="B18" s="12" t="n">
        <v>1266320</v>
      </c>
      <c r="C18" s="13" t="n">
        <v>746700</v>
      </c>
      <c r="D18" s="13" t="n">
        <v>657400</v>
      </c>
      <c r="E18" s="13" t="n">
        <v>962400</v>
      </c>
      <c r="F18" s="13" t="n">
        <v>67480</v>
      </c>
    </row>
    <row r="19" customFormat="false" ht="17.1" hidden="false" customHeight="true" outlineLevel="0" collapsed="false">
      <c r="A19" s="14" t="s">
        <v>11</v>
      </c>
      <c r="B19" s="20" t="n">
        <v>1292440</v>
      </c>
      <c r="C19" s="21" t="n">
        <v>769040</v>
      </c>
      <c r="D19" s="21" t="n">
        <v>677120</v>
      </c>
      <c r="E19" s="21" t="n">
        <v>1002300</v>
      </c>
      <c r="F19" s="21" t="n">
        <v>67900</v>
      </c>
    </row>
    <row r="20" customFormat="false" ht="17.1" hidden="false" customHeight="true" outlineLevel="0" collapsed="false">
      <c r="A20" s="14" t="s">
        <v>12</v>
      </c>
      <c r="B20" s="12" t="n">
        <v>1301500</v>
      </c>
      <c r="C20" s="13" t="n">
        <v>770500</v>
      </c>
      <c r="D20" s="13" t="n">
        <v>678600</v>
      </c>
      <c r="E20" s="13" t="n">
        <v>1019500</v>
      </c>
      <c r="F20" s="13" t="n">
        <v>68400</v>
      </c>
    </row>
    <row r="21" customFormat="false" ht="17.1" hidden="false" customHeight="true" outlineLevel="0" collapsed="false">
      <c r="A21" s="14" t="s">
        <v>13</v>
      </c>
      <c r="B21" s="12" t="n">
        <v>1349400</v>
      </c>
      <c r="C21" s="13" t="n">
        <v>802000</v>
      </c>
      <c r="D21" s="13" t="n">
        <v>703600</v>
      </c>
      <c r="E21" s="13" t="n">
        <v>1057100</v>
      </c>
      <c r="F21" s="13" t="n">
        <v>73600</v>
      </c>
    </row>
    <row r="22" customFormat="false" ht="17.1" hidden="false" customHeight="true" outlineLevel="0" collapsed="false">
      <c r="A22" s="18" t="s">
        <v>16</v>
      </c>
      <c r="B22" s="12"/>
      <c r="C22" s="13"/>
      <c r="D22" s="13"/>
      <c r="E22" s="13"/>
      <c r="F22" s="19"/>
    </row>
    <row r="23" customFormat="false" ht="17.1" hidden="false" customHeight="true" outlineLevel="0" collapsed="false">
      <c r="A23" s="11" t="s">
        <v>8</v>
      </c>
      <c r="B23" s="12" t="n">
        <v>662977</v>
      </c>
      <c r="C23" s="13" t="n">
        <v>369227</v>
      </c>
      <c r="D23" s="13" t="n">
        <v>324698</v>
      </c>
      <c r="E23" s="13" t="n">
        <v>474398</v>
      </c>
      <c r="F23" s="13" t="s">
        <v>9</v>
      </c>
    </row>
    <row r="24" customFormat="false" ht="17.1" hidden="false" customHeight="true" outlineLevel="0" collapsed="false">
      <c r="A24" s="14" t="s">
        <v>10</v>
      </c>
      <c r="B24" s="15" t="n">
        <v>669471.258164826</v>
      </c>
      <c r="C24" s="16" t="n">
        <v>390851.770318899</v>
      </c>
      <c r="D24" s="16" t="n">
        <v>343714.809910992</v>
      </c>
      <c r="E24" s="16" t="n">
        <v>502182.392229564</v>
      </c>
      <c r="F24" s="16" t="n">
        <v>32334.3238298938</v>
      </c>
    </row>
    <row r="25" customFormat="false" ht="17.1" hidden="false" customHeight="true" outlineLevel="0" collapsed="false">
      <c r="A25" s="14" t="s">
        <v>11</v>
      </c>
      <c r="B25" s="15" t="n">
        <v>683000</v>
      </c>
      <c r="C25" s="16" t="n">
        <v>394500</v>
      </c>
      <c r="D25" s="16" t="n">
        <v>345100</v>
      </c>
      <c r="E25" s="16" t="n">
        <v>520400</v>
      </c>
      <c r="F25" s="16" t="n">
        <v>32500</v>
      </c>
    </row>
    <row r="26" customFormat="false" ht="17.1" hidden="false" customHeight="true" outlineLevel="0" collapsed="false">
      <c r="A26" s="14" t="s">
        <v>12</v>
      </c>
      <c r="B26" s="22" t="n">
        <v>694433.209138027</v>
      </c>
      <c r="C26" s="23" t="n">
        <v>399067.828325487</v>
      </c>
      <c r="D26" s="23" t="n">
        <v>349195.926834732</v>
      </c>
      <c r="E26" s="23" t="n">
        <v>534444.71156805</v>
      </c>
      <c r="F26" s="23" t="n">
        <v>33243</v>
      </c>
    </row>
    <row r="27" customFormat="false" ht="17.1" hidden="false" customHeight="true" outlineLevel="0" collapsed="false">
      <c r="A27" s="14" t="s">
        <v>13</v>
      </c>
      <c r="B27" s="22" t="n">
        <v>719400</v>
      </c>
      <c r="C27" s="23" t="n">
        <v>413800</v>
      </c>
      <c r="D27" s="23" t="n">
        <v>362100</v>
      </c>
      <c r="E27" s="23" t="n">
        <v>554100</v>
      </c>
      <c r="F27" s="23" t="n">
        <v>34400</v>
      </c>
    </row>
    <row r="28" customFormat="false" ht="17.1" hidden="false" customHeight="true" outlineLevel="0" collapsed="false">
      <c r="A28" s="18" t="s">
        <v>17</v>
      </c>
      <c r="B28" s="12"/>
      <c r="C28" s="13"/>
      <c r="D28" s="13"/>
      <c r="E28" s="13"/>
      <c r="F28" s="19"/>
    </row>
    <row r="29" customFormat="false" ht="17.1" hidden="false" customHeight="true" outlineLevel="0" collapsed="false">
      <c r="A29" s="11" t="s">
        <v>8</v>
      </c>
      <c r="B29" s="24" t="n">
        <v>1074415</v>
      </c>
      <c r="C29" s="25" t="n">
        <v>635207.238991245</v>
      </c>
      <c r="D29" s="25" t="n">
        <v>539878.201358944</v>
      </c>
      <c r="E29" s="25" t="n">
        <v>792699.212727035</v>
      </c>
      <c r="F29" s="13" t="s">
        <v>9</v>
      </c>
    </row>
    <row r="30" customFormat="false" ht="17.1" hidden="false" customHeight="true" outlineLevel="0" collapsed="false">
      <c r="A30" s="14" t="s">
        <v>10</v>
      </c>
      <c r="B30" s="12" t="n">
        <v>1097900</v>
      </c>
      <c r="C30" s="13" t="n">
        <v>654340</v>
      </c>
      <c r="D30" s="13" t="n">
        <v>559430</v>
      </c>
      <c r="E30" s="13" t="n">
        <v>813330</v>
      </c>
      <c r="F30" s="13" t="n">
        <v>11500</v>
      </c>
    </row>
    <row r="31" customFormat="false" ht="17.1" hidden="false" customHeight="true" outlineLevel="0" collapsed="false">
      <c r="A31" s="14" t="s">
        <v>11</v>
      </c>
      <c r="B31" s="12" t="n">
        <v>1091400</v>
      </c>
      <c r="C31" s="13" t="n">
        <v>640500</v>
      </c>
      <c r="D31" s="13" t="n">
        <v>595100</v>
      </c>
      <c r="E31" s="13" t="n">
        <v>831700</v>
      </c>
      <c r="F31" s="13" t="n">
        <v>11800</v>
      </c>
    </row>
    <row r="32" customFormat="false" ht="17.1" hidden="false" customHeight="true" outlineLevel="0" collapsed="false">
      <c r="A32" s="14" t="s">
        <v>12</v>
      </c>
      <c r="B32" s="15" t="n">
        <v>1098422.41286863</v>
      </c>
      <c r="C32" s="16" t="n">
        <v>644621.179624665</v>
      </c>
      <c r="D32" s="16" t="n">
        <v>598929.061662198</v>
      </c>
      <c r="E32" s="16" t="n">
        <v>837051.420911528</v>
      </c>
      <c r="F32" s="16" t="n">
        <v>11875.9249329759</v>
      </c>
    </row>
    <row r="33" customFormat="false" ht="17.1" hidden="false" customHeight="true" outlineLevel="0" collapsed="false">
      <c r="A33" s="14" t="s">
        <v>13</v>
      </c>
      <c r="B33" s="15" t="n">
        <v>1132300</v>
      </c>
      <c r="C33" s="16" t="n">
        <v>664500</v>
      </c>
      <c r="D33" s="16" t="n">
        <v>617400</v>
      </c>
      <c r="E33" s="16" t="n">
        <v>862800</v>
      </c>
      <c r="F33" s="16" t="n">
        <v>12200</v>
      </c>
    </row>
    <row r="34" customFormat="false" ht="17.1" hidden="false" customHeight="true" outlineLevel="0" collapsed="false">
      <c r="A34" s="18" t="s">
        <v>18</v>
      </c>
      <c r="B34" s="12"/>
      <c r="C34" s="13"/>
      <c r="D34" s="13"/>
      <c r="E34" s="13"/>
      <c r="F34" s="19"/>
    </row>
    <row r="35" customFormat="false" ht="17.1" hidden="false" customHeight="true" outlineLevel="0" collapsed="false">
      <c r="A35" s="11" t="s">
        <v>8</v>
      </c>
      <c r="B35" s="12" t="n">
        <v>1002600</v>
      </c>
      <c r="C35" s="13" t="n">
        <v>665600</v>
      </c>
      <c r="D35" s="13" t="n">
        <v>583800</v>
      </c>
      <c r="E35" s="13" t="n">
        <v>857600</v>
      </c>
      <c r="F35" s="13" t="s">
        <v>9</v>
      </c>
    </row>
    <row r="36" customFormat="false" ht="17.1" hidden="false" customHeight="true" outlineLevel="0" collapsed="false">
      <c r="A36" s="14" t="s">
        <v>10</v>
      </c>
      <c r="B36" s="12" t="n">
        <v>888800</v>
      </c>
      <c r="C36" s="13" t="n">
        <v>632735</v>
      </c>
      <c r="D36" s="13" t="n">
        <v>554135</v>
      </c>
      <c r="E36" s="13" t="n">
        <v>814400</v>
      </c>
      <c r="F36" s="13" t="n">
        <v>11930</v>
      </c>
    </row>
    <row r="37" customFormat="false" ht="17.1" hidden="false" customHeight="true" outlineLevel="0" collapsed="false">
      <c r="A37" s="14" t="s">
        <v>11</v>
      </c>
      <c r="B37" s="12" t="n">
        <v>885200</v>
      </c>
      <c r="C37" s="13" t="n">
        <v>638400</v>
      </c>
      <c r="D37" s="13" t="n">
        <v>558700</v>
      </c>
      <c r="E37" s="13" t="n">
        <v>827000</v>
      </c>
      <c r="F37" s="13" t="n">
        <v>12000</v>
      </c>
    </row>
    <row r="38" customFormat="false" ht="17.1" hidden="false" customHeight="true" outlineLevel="0" collapsed="false">
      <c r="A38" s="14" t="s">
        <v>12</v>
      </c>
      <c r="B38" s="12" t="n">
        <v>864300</v>
      </c>
      <c r="C38" s="13" t="n">
        <v>625600</v>
      </c>
      <c r="D38" s="13" t="n">
        <v>546600</v>
      </c>
      <c r="E38" s="13" t="n">
        <v>820700</v>
      </c>
      <c r="F38" s="13" t="n">
        <v>11300</v>
      </c>
    </row>
    <row r="39" customFormat="false" ht="17.1" hidden="false" customHeight="true" outlineLevel="0" collapsed="false">
      <c r="A39" s="26" t="s">
        <v>13</v>
      </c>
      <c r="B39" s="27" t="n">
        <v>866300</v>
      </c>
      <c r="C39" s="28" t="n">
        <v>6360</v>
      </c>
      <c r="D39" s="28" t="n">
        <v>554200</v>
      </c>
      <c r="E39" s="28" t="n">
        <v>828100</v>
      </c>
      <c r="F39" s="28" t="n">
        <v>10400</v>
      </c>
    </row>
    <row r="40" customFormat="false" ht="21" hidden="false" customHeight="true" outlineLevel="0" collapsed="false">
      <c r="A40" s="29" t="s">
        <v>19</v>
      </c>
      <c r="B40" s="9"/>
      <c r="C40" s="9"/>
      <c r="D40" s="9"/>
      <c r="E40" s="9"/>
      <c r="F40" s="9"/>
    </row>
    <row r="41" customFormat="false" ht="28.5" hidden="false" customHeight="true" outlineLevel="0" collapsed="false">
      <c r="A41" s="30" t="s">
        <v>20</v>
      </c>
      <c r="B41" s="13"/>
      <c r="C41" s="13"/>
      <c r="D41" s="3" t="s">
        <v>21</v>
      </c>
      <c r="E41" s="3"/>
      <c r="F41" s="3"/>
    </row>
    <row r="42" customFormat="false" ht="24.95" hidden="false" customHeight="true" outlineLevel="0" collapsed="false">
      <c r="A42" s="4"/>
      <c r="B42" s="5" t="s">
        <v>2</v>
      </c>
      <c r="C42" s="5" t="s">
        <v>3</v>
      </c>
      <c r="D42" s="5" t="s">
        <v>4</v>
      </c>
      <c r="E42" s="5" t="s">
        <v>5</v>
      </c>
      <c r="F42" s="6" t="s">
        <v>6</v>
      </c>
    </row>
    <row r="43" customFormat="false" ht="17.1" hidden="false" customHeight="true" outlineLevel="0" collapsed="false">
      <c r="A43" s="18" t="s">
        <v>22</v>
      </c>
      <c r="B43" s="12"/>
      <c r="C43" s="13"/>
      <c r="D43" s="13"/>
      <c r="E43" s="13"/>
      <c r="F43" s="19"/>
    </row>
    <row r="44" customFormat="false" ht="17.1" hidden="false" customHeight="true" outlineLevel="0" collapsed="false">
      <c r="A44" s="11" t="s">
        <v>8</v>
      </c>
      <c r="B44" s="12" t="n">
        <v>16423</v>
      </c>
      <c r="C44" s="13" t="n">
        <v>10252</v>
      </c>
      <c r="D44" s="13" t="n">
        <v>9432</v>
      </c>
      <c r="E44" s="13" t="n">
        <v>12584</v>
      </c>
      <c r="F44" s="13" t="s">
        <v>9</v>
      </c>
    </row>
    <row r="45" customFormat="false" ht="17.1" hidden="false" customHeight="true" outlineLevel="0" collapsed="false">
      <c r="A45" s="14" t="s">
        <v>10</v>
      </c>
      <c r="B45" s="12" t="n">
        <v>9091</v>
      </c>
      <c r="C45" s="13" t="n">
        <v>6745</v>
      </c>
      <c r="D45" s="13" t="n">
        <v>5538</v>
      </c>
      <c r="E45" s="13" t="n">
        <v>7798</v>
      </c>
      <c r="F45" s="13" t="n">
        <v>404</v>
      </c>
    </row>
    <row r="46" customFormat="false" ht="17.1" hidden="false" customHeight="true" outlineLevel="0" collapsed="false">
      <c r="A46" s="14" t="s">
        <v>11</v>
      </c>
      <c r="B46" s="12" t="n">
        <v>10308</v>
      </c>
      <c r="C46" s="13" t="n">
        <v>6303</v>
      </c>
      <c r="D46" s="13" t="n">
        <v>3740</v>
      </c>
      <c r="E46" s="13" t="n">
        <v>7947</v>
      </c>
      <c r="F46" s="13" t="n">
        <v>350</v>
      </c>
    </row>
    <row r="47" customFormat="false" ht="17.1" hidden="false" customHeight="true" outlineLevel="0" collapsed="false">
      <c r="A47" s="14" t="s">
        <v>12</v>
      </c>
      <c r="B47" s="12" t="n">
        <v>8701</v>
      </c>
      <c r="C47" s="13" t="n">
        <v>6170</v>
      </c>
      <c r="D47" s="13" t="n">
        <v>4216</v>
      </c>
      <c r="E47" s="13" t="n">
        <v>8873</v>
      </c>
      <c r="F47" s="13" t="n">
        <v>535</v>
      </c>
    </row>
    <row r="48" customFormat="false" ht="17.1" hidden="false" customHeight="true" outlineLevel="0" collapsed="false">
      <c r="A48" s="14" t="s">
        <v>13</v>
      </c>
      <c r="B48" s="12" t="n">
        <v>9541</v>
      </c>
      <c r="C48" s="13" t="n">
        <v>6285</v>
      </c>
      <c r="D48" s="13" t="n">
        <v>5053</v>
      </c>
      <c r="E48" s="13" t="n">
        <v>9205</v>
      </c>
      <c r="F48" s="13" t="n">
        <v>524</v>
      </c>
    </row>
    <row r="49" customFormat="false" ht="17.1" hidden="false" customHeight="true" outlineLevel="0" collapsed="false">
      <c r="A49" s="17" t="s">
        <v>23</v>
      </c>
      <c r="B49" s="12"/>
      <c r="C49" s="13"/>
      <c r="D49" s="13"/>
      <c r="E49" s="13"/>
      <c r="F49" s="13"/>
    </row>
    <row r="50" customFormat="false" ht="17.1" hidden="false" customHeight="true" outlineLevel="0" collapsed="false">
      <c r="A50" s="11" t="s">
        <v>8</v>
      </c>
      <c r="B50" s="12" t="n">
        <v>13.85</v>
      </c>
      <c r="C50" s="13" t="n">
        <v>15.16</v>
      </c>
      <c r="D50" s="13" t="n">
        <v>15.89</v>
      </c>
      <c r="E50" s="31" t="n">
        <v>15.1</v>
      </c>
      <c r="F50" s="13" t="s">
        <v>24</v>
      </c>
    </row>
    <row r="51" customFormat="false" ht="17.1" hidden="false" customHeight="true" outlineLevel="0" collapsed="false">
      <c r="A51" s="14" t="s">
        <v>10</v>
      </c>
      <c r="B51" s="12" t="n">
        <v>7.16</v>
      </c>
      <c r="C51" s="31" t="n">
        <v>9.35</v>
      </c>
      <c r="D51" s="13" t="n">
        <v>8.91</v>
      </c>
      <c r="E51" s="13" t="n">
        <v>8.17</v>
      </c>
      <c r="F51" s="31" t="n">
        <v>7.88</v>
      </c>
    </row>
    <row r="52" customFormat="false" ht="17.1" hidden="false" customHeight="true" outlineLevel="0" collapsed="false">
      <c r="A52" s="14" t="s">
        <v>11</v>
      </c>
      <c r="B52" s="32" t="n">
        <v>8.07</v>
      </c>
      <c r="C52" s="31" t="n">
        <v>8.56</v>
      </c>
      <c r="D52" s="31" t="n">
        <v>5.75</v>
      </c>
      <c r="E52" s="31" t="n">
        <v>8.12</v>
      </c>
      <c r="F52" s="31" t="n">
        <v>6.66</v>
      </c>
    </row>
    <row r="53" customFormat="false" ht="17.1" hidden="false" customHeight="true" outlineLevel="0" collapsed="false">
      <c r="A53" s="14" t="s">
        <v>12</v>
      </c>
      <c r="B53" s="12" t="n">
        <v>6.81</v>
      </c>
      <c r="C53" s="13" t="n">
        <v>8.37</v>
      </c>
      <c r="D53" s="13" t="n">
        <v>6.42</v>
      </c>
      <c r="E53" s="13" t="n">
        <v>8.98</v>
      </c>
      <c r="F53" s="13" t="n">
        <v>10.34</v>
      </c>
    </row>
    <row r="54" customFormat="false" ht="17.1" hidden="false" customHeight="true" outlineLevel="0" collapsed="false">
      <c r="A54" s="14" t="s">
        <v>13</v>
      </c>
      <c r="B54" s="12" t="n">
        <v>7.56</v>
      </c>
      <c r="C54" s="13" t="n">
        <v>8.77</v>
      </c>
      <c r="D54" s="13" t="n">
        <v>7.75</v>
      </c>
      <c r="E54" s="13" t="n">
        <v>9.15</v>
      </c>
      <c r="F54" s="13" t="n">
        <v>10.04</v>
      </c>
    </row>
    <row r="55" customFormat="false" ht="17.1" hidden="false" customHeight="true" outlineLevel="0" collapsed="false">
      <c r="A55" s="18" t="s">
        <v>25</v>
      </c>
      <c r="B55" s="12"/>
      <c r="C55" s="13"/>
      <c r="D55" s="13"/>
      <c r="E55" s="13"/>
      <c r="F55" s="19"/>
    </row>
    <row r="56" customFormat="false" ht="17.1" hidden="false" customHeight="true" outlineLevel="0" collapsed="false">
      <c r="A56" s="11" t="s">
        <v>8</v>
      </c>
      <c r="B56" s="12" t="n">
        <v>8432</v>
      </c>
      <c r="C56" s="13" t="n">
        <v>4809</v>
      </c>
      <c r="D56" s="13" t="n">
        <v>4466</v>
      </c>
      <c r="E56" s="13" t="n">
        <v>6276</v>
      </c>
      <c r="F56" s="13" t="s">
        <v>9</v>
      </c>
    </row>
    <row r="57" customFormat="false" ht="17.1" hidden="false" customHeight="true" outlineLevel="0" collapsed="false">
      <c r="A57" s="14" t="s">
        <v>10</v>
      </c>
      <c r="B57" s="12" t="n">
        <v>5403</v>
      </c>
      <c r="C57" s="13" t="n">
        <v>4014</v>
      </c>
      <c r="D57" s="13" t="n">
        <v>3296</v>
      </c>
      <c r="E57" s="13" t="n">
        <v>3589</v>
      </c>
      <c r="F57" s="13" t="n">
        <v>55</v>
      </c>
    </row>
    <row r="58" customFormat="false" ht="17.1" hidden="false" customHeight="true" outlineLevel="0" collapsed="false">
      <c r="A58" s="14" t="s">
        <v>11</v>
      </c>
      <c r="B58" s="12" t="n">
        <v>4264</v>
      </c>
      <c r="C58" s="13" t="n">
        <v>3241</v>
      </c>
      <c r="D58" s="13" t="n">
        <v>2240</v>
      </c>
      <c r="E58" s="13" t="n">
        <v>4287</v>
      </c>
      <c r="F58" s="13" t="n">
        <v>80</v>
      </c>
    </row>
    <row r="59" customFormat="false" ht="17.1" hidden="false" customHeight="true" outlineLevel="0" collapsed="false">
      <c r="A59" s="14" t="s">
        <v>12</v>
      </c>
      <c r="B59" s="12" t="n">
        <v>4698</v>
      </c>
      <c r="C59" s="13" t="n">
        <v>3094</v>
      </c>
      <c r="D59" s="13" t="n">
        <v>2468</v>
      </c>
      <c r="E59" s="13" t="n">
        <v>4950</v>
      </c>
      <c r="F59" s="13" t="n">
        <v>410</v>
      </c>
    </row>
    <row r="60" customFormat="false" ht="17.1" hidden="false" customHeight="true" outlineLevel="0" collapsed="false">
      <c r="A60" s="14" t="s">
        <v>13</v>
      </c>
      <c r="B60" s="12" t="n">
        <v>5224</v>
      </c>
      <c r="C60" s="13" t="n">
        <v>3554</v>
      </c>
      <c r="D60" s="13" t="n">
        <v>2858</v>
      </c>
      <c r="E60" s="13" t="n">
        <v>5059</v>
      </c>
      <c r="F60" s="13" t="n">
        <v>418</v>
      </c>
    </row>
    <row r="61" customFormat="false" ht="17.1" hidden="false" customHeight="true" outlineLevel="0" collapsed="false">
      <c r="A61" s="18" t="s">
        <v>26</v>
      </c>
      <c r="B61" s="12"/>
      <c r="C61" s="13"/>
      <c r="D61" s="13"/>
      <c r="E61" s="13"/>
      <c r="F61" s="19"/>
    </row>
    <row r="62" customFormat="false" ht="17.1" hidden="false" customHeight="true" outlineLevel="0" collapsed="false">
      <c r="A62" s="11" t="s">
        <v>8</v>
      </c>
      <c r="B62" s="12" t="n">
        <v>7.11</v>
      </c>
      <c r="C62" s="13" t="n">
        <v>7.11</v>
      </c>
      <c r="D62" s="13" t="n">
        <v>7.52</v>
      </c>
      <c r="E62" s="13" t="n">
        <v>7.53</v>
      </c>
      <c r="F62" s="13" t="s">
        <v>9</v>
      </c>
    </row>
    <row r="63" customFormat="false" ht="17.1" hidden="false" customHeight="true" outlineLevel="0" collapsed="false">
      <c r="A63" s="14" t="s">
        <v>10</v>
      </c>
      <c r="B63" s="12" t="n">
        <v>4.25</v>
      </c>
      <c r="C63" s="13" t="n">
        <v>5.56</v>
      </c>
      <c r="D63" s="31" t="n">
        <v>5.3</v>
      </c>
      <c r="E63" s="13" t="n">
        <v>3.76</v>
      </c>
      <c r="F63" s="13" t="n">
        <v>1.07</v>
      </c>
    </row>
    <row r="64" customFormat="false" ht="17.1" hidden="false" customHeight="true" outlineLevel="0" collapsed="false">
      <c r="A64" s="14" t="s">
        <v>11</v>
      </c>
      <c r="B64" s="12" t="n">
        <v>3.34</v>
      </c>
      <c r="C64" s="31" t="n">
        <v>4.4</v>
      </c>
      <c r="D64" s="31" t="n">
        <v>3.45</v>
      </c>
      <c r="E64" s="13" t="n">
        <v>4.38</v>
      </c>
      <c r="F64" s="13" t="n">
        <v>1.52</v>
      </c>
    </row>
    <row r="65" customFormat="false" ht="17.1" hidden="false" customHeight="true" outlineLevel="0" collapsed="false">
      <c r="A65" s="14" t="s">
        <v>12</v>
      </c>
      <c r="B65" s="12" t="n">
        <v>3.68</v>
      </c>
      <c r="C65" s="31" t="n">
        <v>4.2</v>
      </c>
      <c r="D65" s="13" t="n">
        <v>3.76</v>
      </c>
      <c r="E65" s="13" t="n">
        <v>5.01</v>
      </c>
      <c r="F65" s="13" t="n">
        <v>7.93</v>
      </c>
    </row>
    <row r="66" customFormat="false" ht="17.1" hidden="false" customHeight="true" outlineLevel="0" collapsed="false">
      <c r="A66" s="14" t="s">
        <v>13</v>
      </c>
      <c r="B66" s="12" t="n">
        <v>4.14</v>
      </c>
      <c r="C66" s="31" t="n">
        <v>4.96</v>
      </c>
      <c r="D66" s="13" t="n">
        <v>4.38</v>
      </c>
      <c r="E66" s="13" t="n">
        <v>5.03</v>
      </c>
      <c r="F66" s="13" t="n">
        <v>8.01</v>
      </c>
    </row>
    <row r="67" customFormat="false" ht="17.1" hidden="false" customHeight="true" outlineLevel="0" collapsed="false">
      <c r="A67" s="18" t="s">
        <v>27</v>
      </c>
      <c r="B67" s="12"/>
      <c r="C67" s="13"/>
      <c r="D67" s="13"/>
      <c r="E67" s="13"/>
      <c r="F67" s="19"/>
    </row>
    <row r="68" customFormat="false" ht="17.1" hidden="false" customHeight="true" outlineLevel="0" collapsed="false">
      <c r="A68" s="11" t="s">
        <v>8</v>
      </c>
      <c r="B68" s="12" t="n">
        <v>6.74</v>
      </c>
      <c r="C68" s="13" t="n">
        <v>8.05</v>
      </c>
      <c r="D68" s="13" t="n">
        <v>8.37</v>
      </c>
      <c r="E68" s="13" t="n">
        <v>7.57</v>
      </c>
      <c r="F68" s="13" t="s">
        <v>9</v>
      </c>
    </row>
    <row r="69" customFormat="false" ht="17.1" hidden="false" customHeight="true" outlineLevel="0" collapsed="false">
      <c r="A69" s="14" t="s">
        <v>10</v>
      </c>
      <c r="B69" s="32" t="n">
        <v>2.9</v>
      </c>
      <c r="C69" s="13" t="n">
        <v>3.78</v>
      </c>
      <c r="D69" s="31" t="n">
        <v>3.61</v>
      </c>
      <c r="E69" s="13" t="n">
        <v>4.41</v>
      </c>
      <c r="F69" s="13" t="n">
        <v>6.81</v>
      </c>
    </row>
    <row r="70" customFormat="false" ht="17.1" hidden="false" customHeight="true" outlineLevel="0" collapsed="false">
      <c r="A70" s="14" t="s">
        <v>11</v>
      </c>
      <c r="B70" s="32" t="n">
        <v>4.73</v>
      </c>
      <c r="C70" s="13" t="n">
        <v>4.16</v>
      </c>
      <c r="D70" s="31" t="n">
        <v>2.3</v>
      </c>
      <c r="E70" s="13" t="n">
        <v>3.74</v>
      </c>
      <c r="F70" s="13" t="n">
        <v>5.14</v>
      </c>
    </row>
    <row r="71" customFormat="false" ht="17.1" hidden="false" customHeight="true" outlineLevel="0" collapsed="false">
      <c r="A71" s="14" t="s">
        <v>12</v>
      </c>
      <c r="B71" s="12" t="n">
        <v>3.13</v>
      </c>
      <c r="C71" s="13" t="n">
        <v>4.17</v>
      </c>
      <c r="D71" s="13" t="n">
        <v>2.66</v>
      </c>
      <c r="E71" s="13" t="n">
        <v>3.97</v>
      </c>
      <c r="F71" s="13" t="n">
        <v>2.42</v>
      </c>
    </row>
    <row r="72" customFormat="false" ht="17.1" hidden="false" customHeight="true" outlineLevel="0" collapsed="false">
      <c r="A72" s="14" t="s">
        <v>13</v>
      </c>
      <c r="B72" s="12" t="n">
        <v>3.42</v>
      </c>
      <c r="C72" s="13" t="n">
        <v>3.81</v>
      </c>
      <c r="D72" s="13" t="n">
        <v>3.37</v>
      </c>
      <c r="E72" s="13" t="n">
        <v>4.12</v>
      </c>
      <c r="F72" s="13" t="n">
        <v>2.03</v>
      </c>
    </row>
    <row r="73" customFormat="false" ht="17.1" hidden="false" customHeight="true" outlineLevel="0" collapsed="false">
      <c r="A73" s="18" t="s">
        <v>28</v>
      </c>
      <c r="B73" s="12"/>
      <c r="C73" s="13"/>
      <c r="D73" s="13"/>
      <c r="E73" s="13"/>
      <c r="F73" s="19"/>
    </row>
    <row r="74" customFormat="false" ht="17.1" hidden="false" customHeight="true" outlineLevel="0" collapsed="false">
      <c r="A74" s="11" t="s">
        <v>8</v>
      </c>
      <c r="B74" s="32" t="n">
        <v>96.6</v>
      </c>
      <c r="C74" s="31" t="n">
        <v>95.1</v>
      </c>
      <c r="D74" s="31" t="n">
        <v>93.87</v>
      </c>
      <c r="E74" s="31" t="n">
        <v>93.8</v>
      </c>
      <c r="F74" s="13" t="s">
        <v>9</v>
      </c>
    </row>
    <row r="75" customFormat="false" ht="17.1" hidden="false" customHeight="true" outlineLevel="0" collapsed="false">
      <c r="A75" s="14" t="s">
        <v>10</v>
      </c>
      <c r="B75" s="12" t="n">
        <v>90.06</v>
      </c>
      <c r="C75" s="13" t="n">
        <v>91.73</v>
      </c>
      <c r="D75" s="13" t="n">
        <v>94.64</v>
      </c>
      <c r="E75" s="13" t="n">
        <v>90.84</v>
      </c>
      <c r="F75" s="31" t="n">
        <v>95.54</v>
      </c>
    </row>
    <row r="76" customFormat="false" ht="17.1" hidden="false" customHeight="true" outlineLevel="0" collapsed="false">
      <c r="A76" s="14" t="s">
        <v>11</v>
      </c>
      <c r="B76" s="12" t="n">
        <v>83.65</v>
      </c>
      <c r="C76" s="13" t="n">
        <v>90.05</v>
      </c>
      <c r="D76" s="13" t="n">
        <v>90.67</v>
      </c>
      <c r="E76" s="13" t="n">
        <v>90.34</v>
      </c>
      <c r="F76" s="31" t="n">
        <v>90</v>
      </c>
    </row>
    <row r="77" customFormat="false" ht="17.1" hidden="false" customHeight="true" outlineLevel="0" collapsed="false">
      <c r="A77" s="14" t="s">
        <v>12</v>
      </c>
      <c r="B77" s="33" t="n">
        <v>84.9</v>
      </c>
      <c r="C77" s="21" t="n">
        <v>87.55</v>
      </c>
      <c r="D77" s="21" t="n">
        <v>87.62</v>
      </c>
      <c r="E77" s="21" t="n">
        <v>86.55</v>
      </c>
      <c r="F77" s="21" t="n">
        <v>86.73</v>
      </c>
    </row>
    <row r="78" customFormat="false" ht="17.1" hidden="false" customHeight="true" outlineLevel="0" collapsed="false">
      <c r="A78" s="26" t="s">
        <v>13</v>
      </c>
      <c r="B78" s="34" t="n">
        <v>86.37</v>
      </c>
      <c r="C78" s="35" t="n">
        <v>86.46</v>
      </c>
      <c r="D78" s="35" t="n">
        <v>85.34</v>
      </c>
      <c r="E78" s="35" t="n">
        <v>86.24</v>
      </c>
      <c r="F78" s="35" t="n">
        <v>86.07</v>
      </c>
    </row>
    <row r="79" customFormat="false" ht="14.25" hidden="false" customHeight="false" outlineLevel="0" collapsed="false">
      <c r="F79" s="21" t="s">
        <v>29</v>
      </c>
    </row>
    <row r="80" customFormat="false" ht="14.25" hidden="false" customHeight="false" outlineLevel="0" collapsed="false">
      <c r="F80" s="36"/>
    </row>
  </sheetData>
  <mergeCells count="3">
    <mergeCell ref="A1:F1"/>
    <mergeCell ref="D2:F2"/>
    <mergeCell ref="D41:F41"/>
  </mergeCells>
  <printOptions headings="false" gridLines="false" gridLinesSet="true" horizontalCentered="false" verticalCentered="false"/>
  <pageMargins left="0.945138888888889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G30" activeCellId="0" sqref="G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.87"/>
    <col collapsed="false" customWidth="true" hidden="false" outlineLevel="0" max="4" min="4" style="0" width="9.5"/>
    <col collapsed="false" customWidth="true" hidden="false" outlineLevel="0" max="5" min="5" style="0" width="9.75"/>
    <col collapsed="false" customWidth="true" hidden="false" outlineLevel="0" max="6" min="6" style="0" width="9.5"/>
    <col collapsed="false" customWidth="true" hidden="false" outlineLevel="0" max="7" min="7" style="0" width="8.5"/>
    <col collapsed="false" customWidth="true" hidden="false" outlineLevel="0" max="8" min="8" style="0" width="9.99"/>
  </cols>
  <sheetData>
    <row r="1" customFormat="false" ht="30" hidden="false" customHeight="true" outlineLevel="0" collapsed="false">
      <c r="A1" s="1" t="s">
        <v>30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>
      <c r="A2" s="37"/>
      <c r="B2" s="37"/>
      <c r="C2" s="37"/>
      <c r="D2" s="37"/>
      <c r="E2" s="35"/>
      <c r="F2" s="35"/>
    </row>
    <row r="3" customFormat="false" ht="24" hidden="false" customHeight="true" outlineLevel="0" collapsed="false">
      <c r="A3" s="4"/>
      <c r="B3" s="38" t="s">
        <v>31</v>
      </c>
      <c r="C3" s="5" t="n">
        <v>2000</v>
      </c>
      <c r="D3" s="39" t="n">
        <v>2005</v>
      </c>
      <c r="E3" s="39" t="n">
        <v>2006</v>
      </c>
      <c r="F3" s="6" t="n">
        <v>2007</v>
      </c>
      <c r="G3" s="6" t="n">
        <v>2008</v>
      </c>
    </row>
    <row r="4" customFormat="false" ht="21.95" hidden="false" customHeight="true" outlineLevel="0" collapsed="false">
      <c r="A4" s="40" t="s">
        <v>32</v>
      </c>
      <c r="B4" s="41" t="s">
        <v>33</v>
      </c>
      <c r="C4" s="8" t="n">
        <v>905700</v>
      </c>
      <c r="D4" s="42" t="n">
        <v>1029704</v>
      </c>
      <c r="E4" s="9" t="n">
        <v>1090424</v>
      </c>
      <c r="F4" s="9" t="n">
        <v>1141629</v>
      </c>
      <c r="G4" s="9" t="n">
        <v>1162100</v>
      </c>
      <c r="H4" s="19"/>
    </row>
    <row r="5" customFormat="false" ht="21.95" hidden="false" customHeight="true" outlineLevel="0" collapsed="false">
      <c r="A5" s="43" t="s">
        <v>34</v>
      </c>
      <c r="B5" s="41" t="s">
        <v>33</v>
      </c>
      <c r="C5" s="12" t="n">
        <v>770000</v>
      </c>
      <c r="D5" s="16" t="n">
        <v>836650</v>
      </c>
      <c r="E5" s="13" t="n">
        <v>871075</v>
      </c>
      <c r="F5" s="16" t="n">
        <v>876679.772117963</v>
      </c>
      <c r="G5" s="13" t="n">
        <v>903700</v>
      </c>
    </row>
    <row r="6" customFormat="false" ht="21.95" hidden="false" customHeight="true" outlineLevel="0" collapsed="false">
      <c r="A6" s="40" t="s">
        <v>35</v>
      </c>
      <c r="B6" s="41" t="s">
        <v>33</v>
      </c>
      <c r="C6" s="12" t="n">
        <v>135700</v>
      </c>
      <c r="D6" s="16" t="n">
        <f aca="false">D4-D5</f>
        <v>193054</v>
      </c>
      <c r="E6" s="16" t="n">
        <f aca="false">E4-E5</f>
        <v>219349</v>
      </c>
      <c r="F6" s="16" t="n">
        <f aca="false">F4-F5</f>
        <v>264949.227882038</v>
      </c>
      <c r="G6" s="13" t="n">
        <v>258400</v>
      </c>
    </row>
    <row r="7" customFormat="false" ht="21.95" hidden="false" customHeight="true" outlineLevel="0" collapsed="false">
      <c r="A7" s="43" t="s">
        <v>36</v>
      </c>
      <c r="B7" s="41" t="s">
        <v>33</v>
      </c>
      <c r="C7" s="12" t="n">
        <v>772656</v>
      </c>
      <c r="D7" s="16" t="n">
        <v>797431</v>
      </c>
      <c r="E7" s="16" t="n">
        <v>823244</v>
      </c>
      <c r="F7" s="16" t="n">
        <f aca="false">F4-F8</f>
        <v>849519</v>
      </c>
      <c r="G7" s="13" t="n">
        <v>834600</v>
      </c>
      <c r="H7" s="44"/>
    </row>
    <row r="8" customFormat="false" ht="21.95" hidden="false" customHeight="true" outlineLevel="0" collapsed="false">
      <c r="A8" s="40" t="s">
        <v>37</v>
      </c>
      <c r="B8" s="41" t="s">
        <v>33</v>
      </c>
      <c r="C8" s="12" t="n">
        <f aca="false">C4-C7</f>
        <v>133044</v>
      </c>
      <c r="D8" s="13" t="n">
        <f aca="false">D4-D7</f>
        <v>232273</v>
      </c>
      <c r="E8" s="13" t="n">
        <f aca="false">E4-E7</f>
        <v>267180</v>
      </c>
      <c r="F8" s="16" t="n">
        <v>292110</v>
      </c>
      <c r="G8" s="13" t="n">
        <v>327500</v>
      </c>
    </row>
    <row r="9" customFormat="false" ht="21.95" hidden="false" customHeight="true" outlineLevel="0" collapsed="false">
      <c r="A9" s="40" t="s">
        <v>15</v>
      </c>
      <c r="B9" s="41" t="s">
        <v>38</v>
      </c>
      <c r="C9" s="12" t="n">
        <v>3545556</v>
      </c>
      <c r="D9" s="19" t="n">
        <v>3700300</v>
      </c>
      <c r="E9" s="13" t="n">
        <v>3808800</v>
      </c>
      <c r="F9" s="13" t="n">
        <v>3838500</v>
      </c>
      <c r="G9" s="13" t="n">
        <v>3985700</v>
      </c>
      <c r="H9" s="19"/>
    </row>
    <row r="10" customFormat="false" ht="21.95" hidden="false" customHeight="true" outlineLevel="0" collapsed="false">
      <c r="A10" s="43" t="s">
        <v>39</v>
      </c>
      <c r="B10" s="45" t="s">
        <v>40</v>
      </c>
      <c r="C10" s="46" t="n">
        <v>100</v>
      </c>
      <c r="D10" s="47" t="n">
        <v>100</v>
      </c>
      <c r="E10" s="47" t="n">
        <v>100</v>
      </c>
      <c r="F10" s="47" t="n">
        <v>100</v>
      </c>
      <c r="G10" s="13" t="n">
        <v>100</v>
      </c>
    </row>
    <row r="11" customFormat="false" ht="21.95" hidden="false" customHeight="true" outlineLevel="0" collapsed="false">
      <c r="A11" s="43" t="s">
        <v>41</v>
      </c>
      <c r="B11" s="45" t="s">
        <v>40</v>
      </c>
      <c r="C11" s="12" t="n">
        <v>31.6</v>
      </c>
      <c r="D11" s="19" t="s">
        <v>9</v>
      </c>
      <c r="E11" s="13" t="s">
        <v>9</v>
      </c>
      <c r="F11" s="13" t="n">
        <v>24.3</v>
      </c>
      <c r="G11" s="13" t="n">
        <v>24.4</v>
      </c>
    </row>
    <row r="12" customFormat="false" ht="21.95" hidden="false" customHeight="true" outlineLevel="0" collapsed="false">
      <c r="A12" s="43" t="s">
        <v>42</v>
      </c>
      <c r="B12" s="45" t="s">
        <v>40</v>
      </c>
      <c r="C12" s="46" t="n">
        <v>28</v>
      </c>
      <c r="D12" s="19" t="s">
        <v>9</v>
      </c>
      <c r="E12" s="13" t="s">
        <v>9</v>
      </c>
      <c r="F12" s="13" t="n">
        <v>27.6</v>
      </c>
      <c r="G12" s="13" t="n">
        <v>25.6</v>
      </c>
    </row>
    <row r="13" customFormat="false" ht="21.95" hidden="false" customHeight="true" outlineLevel="0" collapsed="false">
      <c r="A13" s="43" t="s">
        <v>43</v>
      </c>
      <c r="B13" s="45" t="s">
        <v>40</v>
      </c>
      <c r="C13" s="12" t="n">
        <v>30.5</v>
      </c>
      <c r="D13" s="19" t="s">
        <v>9</v>
      </c>
      <c r="E13" s="13" t="s">
        <v>9</v>
      </c>
      <c r="F13" s="13" t="n">
        <v>34.2</v>
      </c>
      <c r="G13" s="13" t="n">
        <v>35.2</v>
      </c>
    </row>
    <row r="14" customFormat="false" ht="21.95" hidden="false" customHeight="true" outlineLevel="0" collapsed="false">
      <c r="A14" s="43" t="s">
        <v>44</v>
      </c>
      <c r="B14" s="45" t="s">
        <v>40</v>
      </c>
      <c r="C14" s="46" t="n">
        <f aca="false">100-C11-C12-C13</f>
        <v>9.90000000000001</v>
      </c>
      <c r="D14" s="19" t="s">
        <v>9</v>
      </c>
      <c r="E14" s="13" t="s">
        <v>9</v>
      </c>
      <c r="F14" s="13" t="n">
        <v>13.9</v>
      </c>
      <c r="G14" s="13" t="n">
        <v>14.8</v>
      </c>
    </row>
    <row r="15" customFormat="false" ht="21.95" hidden="false" customHeight="true" outlineLevel="0" collapsed="false">
      <c r="A15" s="43" t="s">
        <v>45</v>
      </c>
      <c r="B15" s="41" t="s">
        <v>38</v>
      </c>
      <c r="C15" s="12" t="n">
        <v>1831300</v>
      </c>
      <c r="D15" s="13" t="n">
        <v>1938555</v>
      </c>
      <c r="E15" s="13" t="n">
        <v>1975500</v>
      </c>
      <c r="F15" s="13" t="n">
        <v>2010385</v>
      </c>
      <c r="G15" s="13" t="n">
        <v>2084500</v>
      </c>
      <c r="H15" s="19"/>
    </row>
    <row r="16" customFormat="false" ht="21.95" hidden="false" customHeight="true" outlineLevel="0" collapsed="false">
      <c r="A16" s="40" t="s">
        <v>46</v>
      </c>
      <c r="B16" s="41" t="s">
        <v>38</v>
      </c>
      <c r="C16" s="12" t="n">
        <v>1714256</v>
      </c>
      <c r="D16" s="13" t="n">
        <v>1761745</v>
      </c>
      <c r="E16" s="13" t="n">
        <v>1833300</v>
      </c>
      <c r="F16" s="13" t="n">
        <f aca="false">F9-F15</f>
        <v>1828115</v>
      </c>
      <c r="G16" s="13" t="n">
        <v>1901200</v>
      </c>
      <c r="H16" s="19"/>
    </row>
    <row r="17" customFormat="false" ht="21.95" hidden="false" customHeight="true" outlineLevel="0" collapsed="false">
      <c r="A17" s="43" t="s">
        <v>47</v>
      </c>
      <c r="B17" s="41" t="s">
        <v>38</v>
      </c>
      <c r="C17" s="12" t="n">
        <v>3042200</v>
      </c>
      <c r="D17" s="19" t="n">
        <v>3136500</v>
      </c>
      <c r="E17" s="13" t="n">
        <v>3170500</v>
      </c>
      <c r="F17" s="13" t="n">
        <f aca="false">F9-F18</f>
        <v>3190900</v>
      </c>
      <c r="G17" s="13" t="n">
        <v>3289200</v>
      </c>
      <c r="H17" s="19"/>
    </row>
    <row r="18" customFormat="false" ht="21.95" hidden="false" customHeight="true" outlineLevel="0" collapsed="false">
      <c r="A18" s="40" t="s">
        <v>48</v>
      </c>
      <c r="B18" s="41" t="s">
        <v>38</v>
      </c>
      <c r="C18" s="12" t="n">
        <v>503356</v>
      </c>
      <c r="D18" s="13" t="n">
        <v>563800</v>
      </c>
      <c r="E18" s="13" t="n">
        <v>638300</v>
      </c>
      <c r="F18" s="13" t="n">
        <v>647600</v>
      </c>
      <c r="G18" s="13" t="n">
        <v>696500</v>
      </c>
      <c r="H18" s="19"/>
    </row>
    <row r="19" customFormat="false" ht="21.95" hidden="false" customHeight="true" outlineLevel="0" collapsed="false">
      <c r="A19" s="43" t="s">
        <v>49</v>
      </c>
      <c r="B19" s="41" t="s">
        <v>38</v>
      </c>
      <c r="C19" s="12" t="n">
        <v>3102500</v>
      </c>
      <c r="D19" s="13" t="n">
        <v>2902000</v>
      </c>
      <c r="E19" s="13" t="n">
        <v>2921300</v>
      </c>
      <c r="F19" s="13" t="n">
        <f aca="false">F9-F20</f>
        <v>2868500</v>
      </c>
      <c r="G19" s="13" t="n">
        <v>2897600</v>
      </c>
    </row>
    <row r="20" customFormat="false" ht="21.95" hidden="false" customHeight="true" outlineLevel="0" collapsed="false">
      <c r="A20" s="40" t="s">
        <v>50</v>
      </c>
      <c r="B20" s="41" t="s">
        <v>38</v>
      </c>
      <c r="C20" s="12" t="n">
        <v>443056</v>
      </c>
      <c r="D20" s="13" t="n">
        <v>798300</v>
      </c>
      <c r="E20" s="13" t="n">
        <v>887500</v>
      </c>
      <c r="F20" s="13" t="n">
        <v>970000</v>
      </c>
      <c r="G20" s="13" t="n">
        <v>1088100</v>
      </c>
      <c r="H20" s="48"/>
      <c r="I20" s="48"/>
      <c r="J20" s="48"/>
      <c r="K20" s="48"/>
      <c r="L20" s="48"/>
    </row>
    <row r="21" customFormat="false" ht="21.95" hidden="false" customHeight="true" outlineLevel="0" collapsed="false">
      <c r="A21" s="43" t="s">
        <v>51</v>
      </c>
      <c r="B21" s="41" t="s">
        <v>38</v>
      </c>
      <c r="C21" s="12" t="n">
        <v>2943000</v>
      </c>
      <c r="D21" s="13" t="n">
        <v>3089000</v>
      </c>
      <c r="E21" s="13" t="n">
        <v>3120200</v>
      </c>
      <c r="F21" s="13" t="n">
        <v>3133900</v>
      </c>
      <c r="G21" s="13" t="n">
        <v>3152000</v>
      </c>
    </row>
    <row r="22" customFormat="false" ht="21.95" hidden="false" customHeight="true" outlineLevel="0" collapsed="false">
      <c r="A22" s="40" t="s">
        <v>52</v>
      </c>
      <c r="B22" s="41" t="s">
        <v>38</v>
      </c>
      <c r="C22" s="12" t="n">
        <v>40100</v>
      </c>
      <c r="D22" s="13" t="n">
        <v>63000</v>
      </c>
      <c r="E22" s="13" t="n">
        <v>112000</v>
      </c>
      <c r="F22" s="13" t="n">
        <v>142300</v>
      </c>
      <c r="G22" s="13" t="n">
        <v>150000</v>
      </c>
      <c r="H22" s="48"/>
      <c r="I22" s="48"/>
      <c r="J22" s="48"/>
      <c r="K22" s="48"/>
      <c r="L22" s="48"/>
    </row>
    <row r="23" customFormat="false" ht="21.95" hidden="false" customHeight="true" outlineLevel="0" collapsed="false">
      <c r="A23" s="40" t="s">
        <v>53</v>
      </c>
      <c r="B23" s="41" t="s">
        <v>38</v>
      </c>
      <c r="C23" s="12" t="n">
        <v>642700</v>
      </c>
      <c r="D23" s="13" t="n">
        <v>674300</v>
      </c>
      <c r="E23" s="13" t="n">
        <v>800600</v>
      </c>
      <c r="F23" s="13" t="n">
        <v>830100</v>
      </c>
      <c r="G23" s="13" t="n">
        <v>907000</v>
      </c>
    </row>
    <row r="24" customFormat="false" ht="21.95" hidden="false" customHeight="true" outlineLevel="0" collapsed="false">
      <c r="A24" s="43" t="s">
        <v>54</v>
      </c>
      <c r="B24" s="41" t="s">
        <v>38</v>
      </c>
      <c r="C24" s="12" t="n">
        <v>48691</v>
      </c>
      <c r="D24" s="13" t="n">
        <v>29576</v>
      </c>
      <c r="E24" s="13" t="n">
        <v>28648</v>
      </c>
      <c r="F24" s="13" t="n">
        <v>28495</v>
      </c>
      <c r="G24" s="13" t="n">
        <v>30608</v>
      </c>
    </row>
    <row r="25" customFormat="false" ht="21.95" hidden="false" customHeight="true" outlineLevel="0" collapsed="false">
      <c r="A25" s="40" t="s">
        <v>55</v>
      </c>
      <c r="B25" s="45" t="s">
        <v>56</v>
      </c>
      <c r="C25" s="32" t="n">
        <v>14.8</v>
      </c>
      <c r="D25" s="13" t="n">
        <v>8.17</v>
      </c>
      <c r="E25" s="31" t="n">
        <v>7.7</v>
      </c>
      <c r="F25" s="13" t="n">
        <v>7.68</v>
      </c>
      <c r="G25" s="31" t="n">
        <v>8.3</v>
      </c>
    </row>
    <row r="26" customFormat="false" ht="21.95" hidden="false" customHeight="true" outlineLevel="0" collapsed="false">
      <c r="A26" s="40" t="s">
        <v>57</v>
      </c>
      <c r="B26" s="41" t="s">
        <v>38</v>
      </c>
      <c r="C26" s="12" t="n">
        <v>23983</v>
      </c>
      <c r="D26" s="13" t="n">
        <v>16357</v>
      </c>
      <c r="E26" s="13" t="n">
        <v>14112</v>
      </c>
      <c r="F26" s="13" t="n">
        <v>15620</v>
      </c>
      <c r="G26" s="13" t="n">
        <v>17113</v>
      </c>
    </row>
    <row r="27" customFormat="false" ht="21.95" hidden="false" customHeight="true" outlineLevel="0" collapsed="false">
      <c r="A27" s="40" t="s">
        <v>58</v>
      </c>
      <c r="B27" s="45" t="s">
        <v>56</v>
      </c>
      <c r="C27" s="49" t="n">
        <v>7.29</v>
      </c>
      <c r="D27" s="13" t="n">
        <v>4.52</v>
      </c>
      <c r="E27" s="31" t="n">
        <v>3.8</v>
      </c>
      <c r="F27" s="13" t="n">
        <v>4.21</v>
      </c>
      <c r="G27" s="13" t="n">
        <v>4.64</v>
      </c>
    </row>
    <row r="28" customFormat="false" ht="21.95" hidden="false" customHeight="true" outlineLevel="0" collapsed="false">
      <c r="A28" s="40" t="s">
        <v>59</v>
      </c>
      <c r="B28" s="45" t="s">
        <v>56</v>
      </c>
      <c r="C28" s="12" t="n">
        <v>7.51</v>
      </c>
      <c r="D28" s="13" t="n">
        <v>3.65</v>
      </c>
      <c r="E28" s="31" t="n">
        <v>3.9</v>
      </c>
      <c r="F28" s="13" t="n">
        <v>3.47</v>
      </c>
      <c r="G28" s="13" t="n">
        <v>3.66</v>
      </c>
    </row>
    <row r="29" customFormat="false" ht="21.95" hidden="false" customHeight="true" outlineLevel="0" collapsed="false">
      <c r="A29" s="50" t="s">
        <v>60</v>
      </c>
      <c r="B29" s="51" t="s">
        <v>40</v>
      </c>
      <c r="C29" s="52" t="n">
        <v>95.4</v>
      </c>
      <c r="D29" s="28" t="n">
        <v>91.58</v>
      </c>
      <c r="E29" s="28" t="n">
        <v>87.91</v>
      </c>
      <c r="F29" s="28" t="n">
        <v>86.43</v>
      </c>
      <c r="G29" s="28" t="n">
        <v>86.17</v>
      </c>
    </row>
    <row r="30" customFormat="false" ht="26.25" hidden="false" customHeight="true" outlineLevel="0" collapsed="false">
      <c r="E30" s="53"/>
      <c r="F30" s="53"/>
      <c r="G30" s="36" t="s">
        <v>61</v>
      </c>
    </row>
  </sheetData>
  <mergeCells count="2">
    <mergeCell ref="A1:G1"/>
    <mergeCell ref="E30:F30"/>
  </mergeCells>
  <printOptions headings="false" gridLines="false" gridLinesSet="true" horizontalCentered="false" verticalCentered="false"/>
  <pageMargins left="1.00972222222222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2T15:25:54Z</dcterms:created>
  <dc:creator>j</dc:creator>
  <dc:description/>
  <dc:language>en-US</dc:language>
  <cp:lastModifiedBy>微软用户</cp:lastModifiedBy>
  <cp:lastPrinted>2009-03-19T08:47:18Z</cp:lastPrinted>
  <dcterms:modified xsi:type="dcterms:W3CDTF">2009-06-01T07:25:34Z</dcterms:modified>
  <cp:revision>0</cp:revision>
  <dc:subject/>
  <dc:title/>
</cp:coreProperties>
</file>