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5" sheetId="2" state="visible" r:id="rId3"/>
    <sheet name="3" sheetId="3" state="visible" r:id="rId4"/>
    <sheet name="2" sheetId="4" state="visible" r:id="rId5"/>
    <sheet name="4" sheetId="5" state="visible" r:id="rId6"/>
    <sheet name="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DejaVu Sans"/>
            <family val="2"/>
          </rPr>
          <t xml:space="preserve">微软用户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9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93">
  <si>
    <r>
      <rPr>
        <b val="true"/>
        <sz val="14"/>
        <rFont val="宋体"/>
        <family val="0"/>
        <charset val="134"/>
      </rPr>
      <t xml:space="preserve">5-6 </t>
    </r>
    <r>
      <rPr>
        <b val="true"/>
        <sz val="14"/>
        <rFont val="Noto Sans"/>
        <family val="2"/>
      </rPr>
      <t xml:space="preserve">在岗职工平均工资 </t>
    </r>
  </si>
  <si>
    <r>
      <rPr>
        <sz val="12"/>
        <rFont val="Noto Sans"/>
        <family val="2"/>
      </rPr>
      <t xml:space="preserve">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 </t>
    </r>
  </si>
  <si>
    <t xml:space="preserve"> </t>
  </si>
  <si>
    <t xml:space="preserve"> 全部单位在岗职工平均工资</t>
  </si>
  <si>
    <t xml:space="preserve"> （一）国有单位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农、林、牧、渔业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采矿业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制造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电力、燃气及水的生产和供应业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建筑业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、交通运输、仓储和邮电业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、信息传输、计算机服务和软件业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、批发和零售业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、住宿的餐饮业</t>
    </r>
  </si>
  <si>
    <r>
      <rPr>
        <sz val="12"/>
        <rFont val="宋体"/>
        <family val="0"/>
        <charset val="134"/>
      </rPr>
      <t xml:space="preserve">   10</t>
    </r>
    <r>
      <rPr>
        <sz val="12"/>
        <rFont val="Noto Sans"/>
        <family val="2"/>
      </rPr>
      <t xml:space="preserve">、金融业</t>
    </r>
  </si>
  <si>
    <r>
      <rPr>
        <sz val="12"/>
        <rFont val="宋体"/>
        <family val="0"/>
        <charset val="134"/>
      </rPr>
      <t xml:space="preserve">   11</t>
    </r>
    <r>
      <rPr>
        <sz val="12"/>
        <rFont val="Noto Sans"/>
        <family val="2"/>
      </rPr>
      <t xml:space="preserve">、房地产业</t>
    </r>
  </si>
  <si>
    <r>
      <rPr>
        <sz val="12"/>
        <rFont val="宋体"/>
        <family val="0"/>
        <charset val="134"/>
      </rPr>
      <t xml:space="preserve">   12</t>
    </r>
    <r>
      <rPr>
        <sz val="12"/>
        <rFont val="Noto Sans"/>
        <family val="2"/>
      </rPr>
      <t xml:space="preserve">、租赁和商务服务业</t>
    </r>
  </si>
  <si>
    <r>
      <rPr>
        <sz val="12"/>
        <rFont val="宋体"/>
        <family val="0"/>
        <charset val="134"/>
      </rPr>
      <t xml:space="preserve">   13</t>
    </r>
    <r>
      <rPr>
        <sz val="12"/>
        <rFont val="Noto Sans"/>
        <family val="2"/>
      </rPr>
      <t xml:space="preserve">、科学研究、技术服务和地质业</t>
    </r>
  </si>
  <si>
    <r>
      <rPr>
        <sz val="12"/>
        <rFont val="宋体"/>
        <family val="0"/>
        <charset val="134"/>
      </rPr>
      <t xml:space="preserve">   14</t>
    </r>
    <r>
      <rPr>
        <sz val="12"/>
        <rFont val="Noto Sans"/>
        <family val="2"/>
      </rPr>
      <t xml:space="preserve">、水利、环境和公共设施管理业</t>
    </r>
  </si>
  <si>
    <r>
      <rPr>
        <sz val="12"/>
        <rFont val="宋体"/>
        <family val="0"/>
        <charset val="134"/>
      </rPr>
      <t xml:space="preserve">   15</t>
    </r>
    <r>
      <rPr>
        <sz val="12"/>
        <rFont val="Noto Sans"/>
        <family val="2"/>
      </rPr>
      <t xml:space="preserve">、居民服务业</t>
    </r>
  </si>
  <si>
    <r>
      <rPr>
        <sz val="12"/>
        <rFont val="宋体"/>
        <family val="0"/>
        <charset val="134"/>
      </rPr>
      <t xml:space="preserve">   16</t>
    </r>
    <r>
      <rPr>
        <sz val="12"/>
        <rFont val="Noto Sans"/>
        <family val="2"/>
      </rPr>
      <t xml:space="preserve">、教育</t>
    </r>
  </si>
  <si>
    <r>
      <rPr>
        <sz val="12"/>
        <rFont val="宋体"/>
        <family val="0"/>
        <charset val="134"/>
      </rPr>
      <t xml:space="preserve">   17</t>
    </r>
    <r>
      <rPr>
        <sz val="12"/>
        <rFont val="Noto Sans"/>
        <family val="2"/>
      </rPr>
      <t xml:space="preserve">、卫生、社会保障和社会福利业</t>
    </r>
  </si>
  <si>
    <r>
      <rPr>
        <sz val="12"/>
        <rFont val="宋体"/>
        <family val="0"/>
        <charset val="134"/>
      </rPr>
      <t xml:space="preserve">   18</t>
    </r>
    <r>
      <rPr>
        <sz val="12"/>
        <rFont val="Noto Sans"/>
        <family val="2"/>
      </rPr>
      <t xml:space="preserve">、文化、体育和娱乐业</t>
    </r>
  </si>
  <si>
    <r>
      <rPr>
        <sz val="12"/>
        <rFont val="宋体"/>
        <family val="0"/>
        <charset val="134"/>
      </rPr>
      <t xml:space="preserve">   19</t>
    </r>
    <r>
      <rPr>
        <sz val="12"/>
        <rFont val="Noto Sans"/>
        <family val="2"/>
      </rPr>
      <t xml:space="preserve">、公共管理和社会组织</t>
    </r>
  </si>
  <si>
    <t xml:space="preserve">.57.</t>
  </si>
  <si>
    <r>
      <rPr>
        <b val="true"/>
        <sz val="12"/>
        <rFont val="宋体"/>
        <family val="0"/>
        <charset val="134"/>
      </rPr>
      <t xml:space="preserve">5-6</t>
    </r>
    <r>
      <rPr>
        <b val="true"/>
        <sz val="12"/>
        <rFont val="Noto Sans"/>
        <family val="2"/>
      </rPr>
      <t xml:space="preserve">续表</t>
    </r>
  </si>
  <si>
    <t xml:space="preserve">（二）城镇集体单位</t>
  </si>
  <si>
    <t xml:space="preserve">—</t>
  </si>
  <si>
    <t xml:space="preserve">（三）其它经济类型单位</t>
  </si>
  <si>
    <t xml:space="preserve">.58.</t>
  </si>
  <si>
    <r>
      <rPr>
        <b val="true"/>
        <sz val="14"/>
        <rFont val="宋体"/>
        <family val="0"/>
        <charset val="134"/>
      </rPr>
      <t xml:space="preserve">5-5 </t>
    </r>
    <r>
      <rPr>
        <b val="true"/>
        <sz val="14"/>
        <rFont val="Noto Sans"/>
        <family val="2"/>
      </rPr>
      <t xml:space="preserve">在岗职工人数 </t>
    </r>
  </si>
  <si>
    <r>
      <rPr>
        <sz val="12"/>
        <rFont val="Noto Sans"/>
        <family val="2"/>
      </rPr>
      <t xml:space="preserve">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 </t>
    </r>
  </si>
  <si>
    <t xml:space="preserve"> 全部单位在岗职工人数</t>
  </si>
  <si>
    <t xml:space="preserve">.55.</t>
  </si>
  <si>
    <r>
      <rPr>
        <b val="true"/>
        <sz val="12"/>
        <rFont val="宋体"/>
        <family val="0"/>
        <charset val="134"/>
      </rPr>
      <t xml:space="preserve">5-5</t>
    </r>
    <r>
      <rPr>
        <b val="true"/>
        <sz val="12"/>
        <rFont val="Noto Sans"/>
        <family val="2"/>
      </rPr>
      <t xml:space="preserve">续表</t>
    </r>
  </si>
  <si>
    <t xml:space="preserve">.56.</t>
  </si>
  <si>
    <r>
      <rPr>
        <b val="true"/>
        <sz val="14"/>
        <rFont val="宋体"/>
        <family val="0"/>
        <charset val="134"/>
      </rPr>
      <t xml:space="preserve">5-3 </t>
    </r>
    <r>
      <rPr>
        <b val="true"/>
        <sz val="14"/>
        <rFont val="Noto Sans"/>
        <family val="2"/>
      </rPr>
      <t xml:space="preserve">全部职工平均工资 </t>
    </r>
  </si>
  <si>
    <r>
      <rPr>
        <sz val="12"/>
        <rFont val="Noto Sans"/>
        <family val="2"/>
      </rPr>
      <t xml:space="preserve">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 </t>
    </r>
  </si>
  <si>
    <t xml:space="preserve"> 全部职工平均工资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企业</t>
    </r>
  </si>
  <si>
    <t xml:space="preserve">   事业</t>
  </si>
  <si>
    <t xml:space="preserve">   机关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中央、省属</t>
    </r>
  </si>
  <si>
    <t xml:space="preserve">   市属</t>
  </si>
  <si>
    <t xml:space="preserve">   县、区属</t>
  </si>
  <si>
    <r>
      <rPr>
        <sz val="12"/>
        <rFont val="宋体"/>
        <family val="0"/>
        <charset val="134"/>
      </rPr>
      <t xml:space="preserve">  #1</t>
    </r>
    <r>
      <rPr>
        <sz val="12"/>
        <rFont val="Noto Sans"/>
        <family val="2"/>
      </rPr>
      <t xml:space="preserve">、农、林、牧、渔业</t>
    </r>
  </si>
  <si>
    <t xml:space="preserve">.52.</t>
  </si>
  <si>
    <r>
      <rPr>
        <b val="true"/>
        <sz val="12"/>
        <rFont val="宋体"/>
        <family val="0"/>
        <charset val="134"/>
      </rPr>
      <t xml:space="preserve">5-3</t>
    </r>
    <r>
      <rPr>
        <b val="true"/>
        <sz val="12"/>
        <rFont val="Noto Sans"/>
        <family val="2"/>
      </rPr>
      <t xml:space="preserve">续表</t>
    </r>
  </si>
  <si>
    <t xml:space="preserve">_</t>
  </si>
  <si>
    <t xml:space="preserve">.53.</t>
  </si>
  <si>
    <r>
      <rPr>
        <b val="true"/>
        <sz val="14"/>
        <rFont val="宋体"/>
        <family val="0"/>
        <charset val="134"/>
      </rPr>
      <t xml:space="preserve">5-2 </t>
    </r>
    <r>
      <rPr>
        <b val="true"/>
        <sz val="14"/>
        <rFont val="Noto Sans"/>
        <family val="2"/>
      </rPr>
      <t xml:space="preserve">全部职工人数 </t>
    </r>
  </si>
  <si>
    <r>
      <rPr>
        <sz val="12"/>
        <rFont val="Noto Sans"/>
        <family val="2"/>
      </rPr>
      <t xml:space="preserve">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 </t>
    </r>
  </si>
  <si>
    <t xml:space="preserve"> 全部职工人数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中央省属</t>
    </r>
  </si>
  <si>
    <t xml:space="preserve">.50.</t>
  </si>
  <si>
    <r>
      <rPr>
        <b val="true"/>
        <sz val="12"/>
        <rFont val="宋体"/>
        <family val="0"/>
        <charset val="134"/>
      </rPr>
      <t xml:space="preserve">5-2</t>
    </r>
    <r>
      <rPr>
        <b val="true"/>
        <sz val="12"/>
        <rFont val="Noto Sans"/>
        <family val="2"/>
      </rPr>
      <t xml:space="preserve">续表</t>
    </r>
  </si>
  <si>
    <t xml:space="preserve">.51.</t>
  </si>
  <si>
    <r>
      <rPr>
        <b val="true"/>
        <sz val="14"/>
        <rFont val="宋体"/>
        <family val="0"/>
        <charset val="134"/>
      </rPr>
      <t xml:space="preserve"> 5-4  </t>
    </r>
    <r>
      <rPr>
        <b val="true"/>
        <sz val="14"/>
        <rFont val="Noto Sans"/>
        <family val="2"/>
      </rPr>
      <t xml:space="preserve">分县、区全部职工人数与平均工资</t>
    </r>
  </si>
  <si>
    <t xml:space="preserve"> 单位：万人、元</t>
  </si>
  <si>
    <t xml:space="preserve">巴中市</t>
  </si>
  <si>
    <t xml:space="preserve">巴州区</t>
  </si>
  <si>
    <t xml:space="preserve">通江县</t>
  </si>
  <si>
    <t xml:space="preserve">南江县</t>
  </si>
  <si>
    <t xml:space="preserve">平昌县</t>
  </si>
  <si>
    <t xml:space="preserve">商贸园</t>
  </si>
  <si>
    <t xml:space="preserve"> 一、全部职工人数</t>
  </si>
  <si>
    <r>
      <rPr>
        <sz val="12"/>
        <rFont val="宋体"/>
        <family val="0"/>
        <charset val="134"/>
      </rPr>
      <t xml:space="preserve">    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2008</t>
    </r>
    <r>
      <rPr>
        <sz val="12"/>
        <rFont val="Noto Sans"/>
        <family val="2"/>
      </rPr>
      <t xml:space="preserve">年</t>
    </r>
  </si>
  <si>
    <t xml:space="preserve"> （二）城镇集体单位</t>
  </si>
  <si>
    <t xml:space="preserve"> 二、全部职工平均工资</t>
  </si>
  <si>
    <t xml:space="preserve">.54.</t>
  </si>
  <si>
    <r>
      <rPr>
        <b val="true"/>
        <sz val="14"/>
        <rFont val="宋体"/>
        <family val="0"/>
        <charset val="134"/>
      </rPr>
      <t xml:space="preserve"> 5-1 </t>
    </r>
    <r>
      <rPr>
        <b val="true"/>
        <sz val="14"/>
        <rFont val="Noto Sans"/>
        <family val="2"/>
      </rPr>
      <t xml:space="preserve">劳动就业基本情况</t>
    </r>
  </si>
  <si>
    <r>
      <rPr>
        <sz val="12"/>
        <rFont val="Noto Sans"/>
        <family val="2"/>
      </rPr>
      <t xml:space="preserve">                单位：万人、</t>
    </r>
    <r>
      <rPr>
        <sz val="12"/>
        <rFont val="宋体"/>
        <family val="0"/>
        <charset val="134"/>
      </rPr>
      <t xml:space="preserve">%</t>
    </r>
  </si>
  <si>
    <t xml:space="preserve"> 劳动力资源总数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城镇 </t>
    </r>
  </si>
  <si>
    <t xml:space="preserve">   农村</t>
  </si>
  <si>
    <t xml:space="preserve"> 社会从业人员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第一产业</t>
    </r>
  </si>
  <si>
    <t xml:space="preserve">   第二产业</t>
  </si>
  <si>
    <t xml:space="preserve">   第三产业</t>
  </si>
  <si>
    <t xml:space="preserve"> 城镇单位从业人员</t>
  </si>
  <si>
    <t xml:space="preserve"> 个体户从业人员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城镇</t>
    </r>
  </si>
  <si>
    <t xml:space="preserve">    农村</t>
  </si>
  <si>
    <t xml:space="preserve">  私营企业从业人员</t>
  </si>
  <si>
    <t xml:space="preserve">  下岗失业人员实现再就业人数</t>
  </si>
  <si>
    <t xml:space="preserve">  年末实有下岗职工数</t>
  </si>
  <si>
    <t xml:space="preserve">  城镇登记失业人员</t>
  </si>
  <si>
    <t xml:space="preserve">  城镇凳记失业率</t>
  </si>
  <si>
    <t xml:space="preserve">.4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 "/>
    <numFmt numFmtId="167" formatCode="0.00_ "/>
    <numFmt numFmtId="168" formatCode="0.00"/>
    <numFmt numFmtId="169" formatCode="0.0000_ "/>
    <numFmt numFmtId="170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49" activeCellId="0" sqref="A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74"/>
    <col collapsed="false" customWidth="true" hidden="false" outlineLevel="0" max="2" min="2" style="0" width="8.5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7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23.25" hidden="false" customHeight="true" outlineLevel="0" collapsed="false">
      <c r="A3" s="3" t="s">
        <v>2</v>
      </c>
      <c r="B3" s="4" t="n">
        <v>2000</v>
      </c>
      <c r="C3" s="4" t="n">
        <v>2005</v>
      </c>
      <c r="D3" s="4" t="n">
        <v>2006</v>
      </c>
      <c r="E3" s="5" t="n">
        <v>2007</v>
      </c>
      <c r="F3" s="6" t="n">
        <v>2008</v>
      </c>
    </row>
    <row r="4" customFormat="false" ht="27" hidden="false" customHeight="true" outlineLevel="0" collapsed="false">
      <c r="A4" s="7" t="s">
        <v>3</v>
      </c>
      <c r="B4" s="8" t="n">
        <v>6498</v>
      </c>
      <c r="C4" s="9" t="n">
        <v>11178</v>
      </c>
      <c r="D4" s="9" t="n">
        <v>13078</v>
      </c>
      <c r="E4" s="9" t="n">
        <v>14651</v>
      </c>
      <c r="F4" s="10" t="n">
        <v>17211</v>
      </c>
    </row>
    <row r="5" customFormat="false" ht="27" hidden="false" customHeight="true" outlineLevel="0" collapsed="false">
      <c r="A5" s="7" t="s">
        <v>4</v>
      </c>
      <c r="B5" s="9" t="n">
        <v>6820</v>
      </c>
      <c r="C5" s="9" t="n">
        <v>12017</v>
      </c>
      <c r="D5" s="9" t="n">
        <v>13804</v>
      </c>
      <c r="E5" s="9" t="n">
        <v>15528</v>
      </c>
      <c r="F5" s="10" t="n">
        <v>18640</v>
      </c>
    </row>
    <row r="6" customFormat="false" ht="27" hidden="false" customHeight="true" outlineLevel="0" collapsed="false">
      <c r="A6" s="11" t="s">
        <v>5</v>
      </c>
      <c r="B6" s="8" t="n">
        <v>5749</v>
      </c>
      <c r="C6" s="12" t="n">
        <v>9112</v>
      </c>
      <c r="D6" s="12" t="n">
        <v>9870</v>
      </c>
      <c r="E6" s="12" t="n">
        <v>11557</v>
      </c>
      <c r="F6" s="10" t="n">
        <v>12192</v>
      </c>
    </row>
    <row r="7" customFormat="false" ht="27" hidden="false" customHeight="true" outlineLevel="0" collapsed="false">
      <c r="A7" s="11" t="s">
        <v>6</v>
      </c>
      <c r="B7" s="9" t="n">
        <v>6018</v>
      </c>
      <c r="C7" s="12" t="n">
        <v>8234</v>
      </c>
      <c r="D7" s="12" t="n">
        <v>9000</v>
      </c>
      <c r="E7" s="12" t="n">
        <v>11066</v>
      </c>
      <c r="F7" s="10" t="n">
        <v>11157</v>
      </c>
    </row>
    <row r="8" customFormat="false" ht="27" hidden="false" customHeight="true" outlineLevel="0" collapsed="false">
      <c r="A8" s="11" t="s">
        <v>7</v>
      </c>
      <c r="B8" s="9" t="n">
        <v>4892</v>
      </c>
      <c r="C8" s="12" t="n">
        <v>6925</v>
      </c>
      <c r="D8" s="12" t="n">
        <v>9483</v>
      </c>
      <c r="E8" s="12" t="n">
        <v>10498</v>
      </c>
      <c r="F8" s="10" t="n">
        <v>10560</v>
      </c>
    </row>
    <row r="9" customFormat="false" ht="27" hidden="false" customHeight="true" outlineLevel="0" collapsed="false">
      <c r="A9" s="11" t="s">
        <v>8</v>
      </c>
      <c r="B9" s="9" t="n">
        <v>7944</v>
      </c>
      <c r="C9" s="12" t="n">
        <v>13539</v>
      </c>
      <c r="D9" s="12" t="n">
        <v>14426</v>
      </c>
      <c r="E9" s="12" t="n">
        <v>17101</v>
      </c>
      <c r="F9" s="10" t="n">
        <v>19183</v>
      </c>
    </row>
    <row r="10" customFormat="false" ht="27" hidden="false" customHeight="true" outlineLevel="0" collapsed="false">
      <c r="A10" s="11" t="s">
        <v>9</v>
      </c>
      <c r="B10" s="9" t="n">
        <v>4920</v>
      </c>
      <c r="C10" s="12" t="n">
        <v>6977</v>
      </c>
      <c r="D10" s="12" t="n">
        <v>10081</v>
      </c>
      <c r="E10" s="12" t="n">
        <v>9104</v>
      </c>
      <c r="F10" s="10" t="n">
        <v>11332</v>
      </c>
    </row>
    <row r="11" customFormat="false" ht="27" hidden="false" customHeight="true" outlineLevel="0" collapsed="false">
      <c r="A11" s="11" t="s">
        <v>10</v>
      </c>
      <c r="B11" s="9" t="n">
        <v>8137</v>
      </c>
      <c r="C11" s="12" t="n">
        <v>11295</v>
      </c>
      <c r="D11" s="12" t="n">
        <v>12994</v>
      </c>
      <c r="E11" s="12" t="n">
        <v>12784</v>
      </c>
      <c r="F11" s="10" t="n">
        <v>14052</v>
      </c>
    </row>
    <row r="12" customFormat="false" ht="27" hidden="false" customHeight="true" outlineLevel="0" collapsed="false">
      <c r="A12" s="11" t="s">
        <v>11</v>
      </c>
      <c r="B12" s="9" t="n">
        <v>8503</v>
      </c>
      <c r="C12" s="12" t="n">
        <v>14941</v>
      </c>
      <c r="D12" s="12" t="n">
        <v>19969</v>
      </c>
      <c r="E12" s="12" t="n">
        <v>15645</v>
      </c>
      <c r="F12" s="10" t="n">
        <v>16896</v>
      </c>
    </row>
    <row r="13" customFormat="false" ht="27" hidden="false" customHeight="true" outlineLevel="0" collapsed="false">
      <c r="A13" s="11" t="s">
        <v>12</v>
      </c>
      <c r="B13" s="9" t="n">
        <v>5991</v>
      </c>
      <c r="C13" s="12" t="n">
        <v>13451</v>
      </c>
      <c r="D13" s="12" t="n">
        <v>16225</v>
      </c>
      <c r="E13" s="12" t="n">
        <v>15101</v>
      </c>
      <c r="F13" s="10" t="n">
        <v>16011</v>
      </c>
    </row>
    <row r="14" customFormat="false" ht="27" hidden="false" customHeight="true" outlineLevel="0" collapsed="false">
      <c r="A14" s="11" t="s">
        <v>13</v>
      </c>
      <c r="B14" s="9" t="n">
        <v>6123</v>
      </c>
      <c r="C14" s="12" t="n">
        <v>9788</v>
      </c>
      <c r="D14" s="12" t="n">
        <v>10445</v>
      </c>
      <c r="E14" s="12" t="n">
        <v>11293</v>
      </c>
      <c r="F14" s="10" t="n">
        <v>10557</v>
      </c>
    </row>
    <row r="15" customFormat="false" ht="27" hidden="false" customHeight="true" outlineLevel="0" collapsed="false">
      <c r="A15" s="11" t="s">
        <v>14</v>
      </c>
      <c r="B15" s="9" t="n">
        <v>12074</v>
      </c>
      <c r="C15" s="12" t="n">
        <v>19859</v>
      </c>
      <c r="D15" s="12" t="n">
        <v>24225</v>
      </c>
      <c r="E15" s="12" t="n">
        <v>21879</v>
      </c>
      <c r="F15" s="10" t="n">
        <v>25763</v>
      </c>
    </row>
    <row r="16" customFormat="false" ht="27" hidden="false" customHeight="true" outlineLevel="0" collapsed="false">
      <c r="A16" s="11" t="s">
        <v>15</v>
      </c>
      <c r="B16" s="9" t="n">
        <v>8417</v>
      </c>
      <c r="C16" s="12" t="n">
        <v>10678</v>
      </c>
      <c r="D16" s="12" t="n">
        <v>13404</v>
      </c>
      <c r="E16" s="12" t="n">
        <v>15843</v>
      </c>
      <c r="F16" s="10" t="n">
        <v>13932</v>
      </c>
    </row>
    <row r="17" customFormat="false" ht="27" hidden="false" customHeight="true" outlineLevel="0" collapsed="false">
      <c r="A17" s="11" t="s">
        <v>16</v>
      </c>
      <c r="B17" s="9" t="n">
        <v>7102</v>
      </c>
      <c r="C17" s="12" t="n">
        <v>10419</v>
      </c>
      <c r="D17" s="12" t="n">
        <v>11395</v>
      </c>
      <c r="E17" s="12" t="n">
        <v>12659</v>
      </c>
      <c r="F17" s="10" t="n">
        <v>15397</v>
      </c>
    </row>
    <row r="18" customFormat="false" ht="27" hidden="false" customHeight="true" outlineLevel="0" collapsed="false">
      <c r="A18" s="11" t="s">
        <v>17</v>
      </c>
      <c r="B18" s="9" t="n">
        <v>6314</v>
      </c>
      <c r="C18" s="12" t="n">
        <v>13124</v>
      </c>
      <c r="D18" s="12" t="n">
        <v>14939</v>
      </c>
      <c r="E18" s="12" t="n">
        <v>16189</v>
      </c>
      <c r="F18" s="10" t="n">
        <v>18619</v>
      </c>
    </row>
    <row r="19" customFormat="false" ht="27" hidden="false" customHeight="true" outlineLevel="0" collapsed="false">
      <c r="A19" s="11" t="s">
        <v>18</v>
      </c>
      <c r="B19" s="9" t="n">
        <v>6314</v>
      </c>
      <c r="C19" s="12" t="n">
        <v>8567</v>
      </c>
      <c r="D19" s="12" t="n">
        <v>10388</v>
      </c>
      <c r="E19" s="12" t="n">
        <v>11378</v>
      </c>
      <c r="F19" s="10" t="n">
        <v>11328</v>
      </c>
    </row>
    <row r="20" customFormat="false" ht="27" hidden="false" customHeight="true" outlineLevel="0" collapsed="false">
      <c r="A20" s="11" t="s">
        <v>19</v>
      </c>
      <c r="B20" s="9" t="n">
        <v>6768</v>
      </c>
      <c r="C20" s="12" t="n">
        <v>11721</v>
      </c>
      <c r="D20" s="12" t="n">
        <v>12209</v>
      </c>
      <c r="E20" s="12" t="n">
        <v>13127</v>
      </c>
      <c r="F20" s="10" t="n">
        <v>19525</v>
      </c>
    </row>
    <row r="21" customFormat="false" ht="27" hidden="false" customHeight="true" outlineLevel="0" collapsed="false">
      <c r="A21" s="11" t="s">
        <v>20</v>
      </c>
      <c r="B21" s="9" t="n">
        <v>6844</v>
      </c>
      <c r="C21" s="12" t="n">
        <v>11775</v>
      </c>
      <c r="D21" s="12" t="n">
        <v>13240</v>
      </c>
      <c r="E21" s="12" t="n">
        <v>15901</v>
      </c>
      <c r="F21" s="10" t="n">
        <v>19214</v>
      </c>
    </row>
    <row r="22" customFormat="false" ht="27" hidden="false" customHeight="true" outlineLevel="0" collapsed="false">
      <c r="A22" s="11" t="s">
        <v>21</v>
      </c>
      <c r="B22" s="9" t="n">
        <v>7102</v>
      </c>
      <c r="C22" s="9" t="n">
        <v>13852</v>
      </c>
      <c r="D22" s="12" t="n">
        <v>15985</v>
      </c>
      <c r="E22" s="12" t="n">
        <v>21169</v>
      </c>
      <c r="F22" s="10" t="n">
        <v>25150</v>
      </c>
    </row>
    <row r="23" customFormat="false" ht="27" hidden="false" customHeight="true" outlineLevel="0" collapsed="false">
      <c r="A23" s="11" t="s">
        <v>22</v>
      </c>
      <c r="B23" s="9" t="n">
        <v>7126</v>
      </c>
      <c r="C23" s="9" t="n">
        <v>10920</v>
      </c>
      <c r="D23" s="12" t="n">
        <v>11935</v>
      </c>
      <c r="E23" s="12" t="n">
        <v>14574</v>
      </c>
      <c r="F23" s="10" t="n">
        <v>15946</v>
      </c>
    </row>
    <row r="24" customFormat="false" ht="27.75" hidden="false" customHeight="true" outlineLevel="0" collapsed="false">
      <c r="A24" s="13" t="s">
        <v>23</v>
      </c>
      <c r="B24" s="14" t="n">
        <v>7988</v>
      </c>
      <c r="C24" s="14" t="n">
        <v>12412</v>
      </c>
      <c r="D24" s="15" t="n">
        <v>14603</v>
      </c>
      <c r="E24" s="16" t="n">
        <v>16007</v>
      </c>
      <c r="F24" s="16" t="n">
        <v>21039</v>
      </c>
    </row>
    <row r="25" customFormat="false" ht="24" hidden="false" customHeight="true" outlineLevel="0" collapsed="false">
      <c r="A25" s="17"/>
      <c r="B25" s="9"/>
      <c r="C25" s="9"/>
      <c r="D25" s="9"/>
      <c r="F25" s="18" t="s">
        <v>24</v>
      </c>
    </row>
    <row r="26" customFormat="false" ht="24" hidden="false" customHeight="true" outlineLevel="0" collapsed="false">
      <c r="A26" s="19" t="s">
        <v>25</v>
      </c>
      <c r="B26" s="9"/>
      <c r="C26" s="9"/>
      <c r="D26" s="2" t="s">
        <v>1</v>
      </c>
      <c r="E26" s="2"/>
      <c r="F26" s="2"/>
    </row>
    <row r="27" customFormat="false" ht="25.5" hidden="false" customHeight="true" outlineLevel="0" collapsed="false">
      <c r="A27" s="3" t="s">
        <v>2</v>
      </c>
      <c r="B27" s="4" t="n">
        <v>2000</v>
      </c>
      <c r="C27" s="4" t="n">
        <v>2005</v>
      </c>
      <c r="D27" s="4" t="n">
        <v>2006</v>
      </c>
      <c r="E27" s="5" t="n">
        <v>2007</v>
      </c>
      <c r="F27" s="6" t="n">
        <v>2008</v>
      </c>
    </row>
    <row r="28" customFormat="false" ht="28.5" hidden="false" customHeight="true" outlineLevel="0" collapsed="false">
      <c r="A28" s="20" t="s">
        <v>26</v>
      </c>
      <c r="B28" s="9" t="n">
        <v>5213</v>
      </c>
      <c r="C28" s="9" t="n">
        <v>9289</v>
      </c>
      <c r="D28" s="9" t="n">
        <v>10877</v>
      </c>
      <c r="E28" s="12" t="n">
        <v>12379</v>
      </c>
      <c r="F28" s="10" t="n">
        <v>14026</v>
      </c>
    </row>
    <row r="29" customFormat="false" ht="28.5" hidden="false" customHeight="true" outlineLevel="0" collapsed="false">
      <c r="A29" s="11" t="s">
        <v>5</v>
      </c>
      <c r="B29" s="8" t="n">
        <v>5111</v>
      </c>
      <c r="C29" s="12" t="n">
        <v>7897</v>
      </c>
      <c r="D29" s="12" t="n">
        <v>8218</v>
      </c>
      <c r="E29" s="12" t="n">
        <v>9735</v>
      </c>
      <c r="F29" s="10" t="n">
        <v>10057</v>
      </c>
    </row>
    <row r="30" customFormat="false" ht="28.5" hidden="false" customHeight="true" outlineLevel="0" collapsed="false">
      <c r="A30" s="11" t="s">
        <v>6</v>
      </c>
      <c r="B30" s="9" t="n">
        <v>4426</v>
      </c>
      <c r="C30" s="12" t="s">
        <v>27</v>
      </c>
      <c r="D30" s="12" t="s">
        <v>27</v>
      </c>
      <c r="E30" s="12" t="s">
        <v>27</v>
      </c>
      <c r="F30" s="12" t="s">
        <v>27</v>
      </c>
    </row>
    <row r="31" customFormat="false" ht="28.5" hidden="false" customHeight="true" outlineLevel="0" collapsed="false">
      <c r="A31" s="11" t="s">
        <v>7</v>
      </c>
      <c r="B31" s="9" t="n">
        <v>3635</v>
      </c>
      <c r="C31" s="12" t="n">
        <v>8188</v>
      </c>
      <c r="D31" s="12" t="n">
        <v>8438</v>
      </c>
      <c r="E31" s="12" t="n">
        <v>9833</v>
      </c>
      <c r="F31" s="10" t="n">
        <v>11234</v>
      </c>
    </row>
    <row r="32" customFormat="false" ht="28.5" hidden="false" customHeight="true" outlineLevel="0" collapsed="false">
      <c r="A32" s="11" t="s">
        <v>8</v>
      </c>
      <c r="B32" s="12" t="s">
        <v>27</v>
      </c>
      <c r="C32" s="12" t="n">
        <v>7000</v>
      </c>
      <c r="D32" s="12" t="s">
        <v>27</v>
      </c>
      <c r="E32" s="12" t="n">
        <v>9390</v>
      </c>
      <c r="F32" s="10" t="n">
        <v>9088</v>
      </c>
    </row>
    <row r="33" customFormat="false" ht="28.5" hidden="false" customHeight="true" outlineLevel="0" collapsed="false">
      <c r="A33" s="11" t="s">
        <v>9</v>
      </c>
      <c r="B33" s="9" t="n">
        <v>5814</v>
      </c>
      <c r="C33" s="12" t="n">
        <v>7701</v>
      </c>
      <c r="D33" s="12" t="n">
        <v>9918</v>
      </c>
      <c r="E33" s="12" t="n">
        <v>11215</v>
      </c>
      <c r="F33" s="10" t="n">
        <v>11986</v>
      </c>
    </row>
    <row r="34" customFormat="false" ht="28.5" hidden="false" customHeight="true" outlineLevel="0" collapsed="false">
      <c r="A34" s="11" t="s">
        <v>10</v>
      </c>
      <c r="B34" s="9" t="n">
        <v>4500</v>
      </c>
      <c r="C34" s="12" t="s">
        <v>27</v>
      </c>
      <c r="D34" s="12" t="s">
        <v>27</v>
      </c>
      <c r="E34" s="12" t="s">
        <v>27</v>
      </c>
      <c r="F34" s="12" t="s">
        <v>27</v>
      </c>
    </row>
    <row r="35" customFormat="false" ht="28.5" hidden="false" customHeight="true" outlineLevel="0" collapsed="false">
      <c r="A35" s="11" t="s">
        <v>11</v>
      </c>
      <c r="B35" s="9" t="n">
        <v>4612</v>
      </c>
      <c r="C35" s="12" t="s">
        <v>27</v>
      </c>
      <c r="D35" s="21" t="n">
        <v>8000</v>
      </c>
      <c r="E35" s="12" t="n">
        <v>7800</v>
      </c>
      <c r="F35" s="10" t="n">
        <v>14000</v>
      </c>
    </row>
    <row r="36" customFormat="false" ht="28.5" hidden="false" customHeight="true" outlineLevel="0" collapsed="false">
      <c r="A36" s="11" t="s">
        <v>12</v>
      </c>
      <c r="B36" s="9" t="n">
        <v>4822</v>
      </c>
      <c r="C36" s="12" t="n">
        <v>7417</v>
      </c>
      <c r="D36" s="12" t="n">
        <v>7784</v>
      </c>
      <c r="E36" s="12" t="n">
        <v>9715</v>
      </c>
      <c r="F36" s="10" t="n">
        <v>10118</v>
      </c>
    </row>
    <row r="37" customFormat="false" ht="28.5" hidden="false" customHeight="true" outlineLevel="0" collapsed="false">
      <c r="A37" s="11" t="s">
        <v>13</v>
      </c>
      <c r="B37" s="9" t="n">
        <v>3795</v>
      </c>
      <c r="C37" s="21" t="n">
        <v>7092</v>
      </c>
      <c r="D37" s="12" t="n">
        <v>8389</v>
      </c>
      <c r="E37" s="12" t="n">
        <v>12827</v>
      </c>
      <c r="F37" s="10" t="n">
        <v>11542</v>
      </c>
    </row>
    <row r="38" customFormat="false" ht="28.5" hidden="false" customHeight="true" outlineLevel="0" collapsed="false">
      <c r="A38" s="11" t="s">
        <v>14</v>
      </c>
      <c r="B38" s="9" t="n">
        <v>8329</v>
      </c>
      <c r="C38" s="12" t="n">
        <v>19408</v>
      </c>
      <c r="D38" s="12" t="n">
        <v>22609</v>
      </c>
      <c r="E38" s="12" t="n">
        <v>26574</v>
      </c>
      <c r="F38" s="10" t="n">
        <v>33361</v>
      </c>
    </row>
    <row r="39" customFormat="false" ht="28.5" hidden="false" customHeight="true" outlineLevel="0" collapsed="false">
      <c r="A39" s="11" t="s">
        <v>15</v>
      </c>
      <c r="B39" s="9" t="n">
        <v>4866</v>
      </c>
      <c r="C39" s="12" t="s">
        <v>27</v>
      </c>
      <c r="D39" s="12" t="s">
        <v>27</v>
      </c>
      <c r="E39" s="12" t="s">
        <v>27</v>
      </c>
      <c r="F39" s="10" t="n">
        <v>16545</v>
      </c>
    </row>
    <row r="40" customFormat="false" ht="28.5" hidden="false" customHeight="true" outlineLevel="0" collapsed="false">
      <c r="A40" s="11" t="s">
        <v>16</v>
      </c>
      <c r="B40" s="9" t="n">
        <v>4945</v>
      </c>
      <c r="C40" s="12" t="n">
        <v>11118</v>
      </c>
      <c r="D40" s="12" t="n">
        <v>13946</v>
      </c>
      <c r="E40" s="12" t="n">
        <v>12344</v>
      </c>
      <c r="F40" s="10" t="n">
        <v>11166</v>
      </c>
    </row>
    <row r="41" customFormat="false" ht="28.5" hidden="false" customHeight="true" outlineLevel="0" collapsed="false">
      <c r="A41" s="11" t="s">
        <v>17</v>
      </c>
      <c r="B41" s="9" t="s">
        <v>27</v>
      </c>
      <c r="C41" s="12" t="s">
        <v>27</v>
      </c>
      <c r="D41" s="12" t="n">
        <v>12737</v>
      </c>
      <c r="E41" s="12" t="n">
        <v>12105</v>
      </c>
      <c r="F41" s="10" t="n">
        <v>23688</v>
      </c>
    </row>
    <row r="42" customFormat="false" ht="28.5" hidden="false" customHeight="true" outlineLevel="0" collapsed="false">
      <c r="A42" s="11" t="s">
        <v>18</v>
      </c>
      <c r="B42" s="9" t="s">
        <v>27</v>
      </c>
      <c r="C42" s="12" t="s">
        <v>27</v>
      </c>
      <c r="D42" s="12" t="s">
        <v>27</v>
      </c>
      <c r="E42" s="12" t="s">
        <v>27</v>
      </c>
      <c r="F42" s="10" t="n">
        <v>6667</v>
      </c>
    </row>
    <row r="43" customFormat="false" ht="28.5" hidden="false" customHeight="true" outlineLevel="0" collapsed="false">
      <c r="A43" s="11" t="s">
        <v>19</v>
      </c>
      <c r="B43" s="9" t="n">
        <v>5613</v>
      </c>
      <c r="C43" s="12" t="n">
        <v>9400</v>
      </c>
      <c r="D43" s="12" t="n">
        <v>9500</v>
      </c>
      <c r="E43" s="12" t="n">
        <v>11000</v>
      </c>
      <c r="F43" s="10" t="n">
        <v>14222</v>
      </c>
    </row>
    <row r="44" customFormat="false" ht="28.5" hidden="false" customHeight="true" outlineLevel="0" collapsed="false">
      <c r="A44" s="11" t="s">
        <v>20</v>
      </c>
      <c r="B44" s="9" t="s">
        <v>27</v>
      </c>
      <c r="C44" s="12" t="n">
        <v>9550</v>
      </c>
      <c r="D44" s="12" t="n">
        <v>9200</v>
      </c>
      <c r="E44" s="10" t="s">
        <v>27</v>
      </c>
      <c r="F44" s="10" t="s">
        <v>27</v>
      </c>
    </row>
    <row r="45" customFormat="false" ht="28.5" hidden="false" customHeight="true" outlineLevel="0" collapsed="false">
      <c r="A45" s="11" t="s">
        <v>21</v>
      </c>
      <c r="B45" s="9" t="n">
        <v>4820</v>
      </c>
      <c r="C45" s="12" t="n">
        <v>9904</v>
      </c>
      <c r="D45" s="12" t="n">
        <v>10822</v>
      </c>
      <c r="E45" s="12" t="n">
        <v>11904</v>
      </c>
      <c r="F45" s="10" t="n">
        <v>14954</v>
      </c>
    </row>
    <row r="46" customFormat="false" ht="28.5" hidden="false" customHeight="true" outlineLevel="0" collapsed="false">
      <c r="A46" s="11" t="s">
        <v>22</v>
      </c>
      <c r="B46" s="9" t="n">
        <v>5631</v>
      </c>
      <c r="C46" s="12" t="n">
        <v>9600</v>
      </c>
      <c r="D46" s="12" t="n">
        <v>10200</v>
      </c>
      <c r="E46" s="12" t="n">
        <v>17200</v>
      </c>
      <c r="F46" s="10" t="n">
        <v>18700</v>
      </c>
    </row>
    <row r="47" customFormat="false" ht="28.5" hidden="false" customHeight="true" outlineLevel="0" collapsed="false">
      <c r="A47" s="11" t="s">
        <v>23</v>
      </c>
      <c r="B47" s="9" t="s">
        <v>27</v>
      </c>
      <c r="C47" s="12" t="s">
        <v>27</v>
      </c>
      <c r="D47" s="12" t="s">
        <v>27</v>
      </c>
      <c r="E47" s="12" t="s">
        <v>27</v>
      </c>
      <c r="F47" s="12" t="s">
        <v>27</v>
      </c>
    </row>
    <row r="48" customFormat="false" ht="28.5" hidden="false" customHeight="true" outlineLevel="0" collapsed="false">
      <c r="A48" s="22" t="s">
        <v>28</v>
      </c>
      <c r="B48" s="23" t="n">
        <v>5315</v>
      </c>
      <c r="C48" s="14" t="n">
        <v>9646</v>
      </c>
      <c r="D48" s="14" t="n">
        <v>11936</v>
      </c>
      <c r="E48" s="24" t="n">
        <v>13046</v>
      </c>
      <c r="F48" s="16" t="n">
        <v>14255</v>
      </c>
    </row>
    <row r="49" customFormat="false" ht="25.5" hidden="false" customHeight="true" outlineLevel="0" collapsed="false">
      <c r="A49" s="25" t="s">
        <v>29</v>
      </c>
      <c r="B49" s="26"/>
    </row>
  </sheetData>
  <mergeCells count="3">
    <mergeCell ref="A1:F1"/>
    <mergeCell ref="D2:F2"/>
    <mergeCell ref="D26:F26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49" activeCellId="0" sqref="A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74"/>
    <col collapsed="false" customWidth="true" hidden="false" outlineLevel="0" max="3" min="3" style="0" width="8.62"/>
    <col collapsed="false" customWidth="true" hidden="false" outlineLevel="0" max="4" min="4" style="0" width="8.11"/>
    <col collapsed="false" customWidth="true" hidden="false" outlineLevel="0" max="5" min="5" style="0" width="8.74"/>
    <col collapsed="false" customWidth="true" hidden="false" outlineLevel="0" max="6" min="6" style="0" width="8.36"/>
  </cols>
  <sheetData>
    <row r="1" customFormat="false" ht="30" hidden="false" customHeight="true" outlineLevel="0" collapsed="false">
      <c r="A1" s="1" t="s">
        <v>30</v>
      </c>
      <c r="B1" s="1"/>
      <c r="C1" s="1"/>
      <c r="D1" s="1"/>
      <c r="E1" s="1"/>
      <c r="F1" s="1"/>
    </row>
    <row r="2" customFormat="false" ht="24" hidden="false" customHeight="true" outlineLevel="0" collapsed="false">
      <c r="D2" s="27" t="s">
        <v>31</v>
      </c>
      <c r="E2" s="27"/>
      <c r="F2" s="27"/>
    </row>
    <row r="3" customFormat="false" ht="30" hidden="false" customHeight="true" outlineLevel="0" collapsed="false">
      <c r="A3" s="3" t="s">
        <v>2</v>
      </c>
      <c r="B3" s="4" t="n">
        <v>2000</v>
      </c>
      <c r="C3" s="4" t="n">
        <v>2005</v>
      </c>
      <c r="D3" s="4" t="n">
        <v>2006</v>
      </c>
      <c r="E3" s="5" t="n">
        <v>2007</v>
      </c>
      <c r="F3" s="28" t="n">
        <v>2008</v>
      </c>
    </row>
    <row r="4" customFormat="false" ht="26.1" hidden="false" customHeight="true" outlineLevel="0" collapsed="false">
      <c r="A4" s="7" t="s">
        <v>32</v>
      </c>
      <c r="B4" s="29" t="n">
        <v>124000</v>
      </c>
      <c r="C4" s="9" t="n">
        <v>125500</v>
      </c>
      <c r="D4" s="9" t="n">
        <v>128500</v>
      </c>
      <c r="E4" s="9" t="n">
        <v>128830</v>
      </c>
      <c r="F4" s="10" t="n">
        <v>129608</v>
      </c>
    </row>
    <row r="5" customFormat="false" ht="26.1" hidden="false" customHeight="true" outlineLevel="0" collapsed="false">
      <c r="A5" s="7" t="s">
        <v>4</v>
      </c>
      <c r="B5" s="9" t="n">
        <v>98800</v>
      </c>
      <c r="C5" s="9" t="n">
        <v>83300</v>
      </c>
      <c r="D5" s="30" t="n">
        <v>85900</v>
      </c>
      <c r="E5" s="9" t="n">
        <v>87223</v>
      </c>
      <c r="F5" s="10" t="n">
        <v>88114</v>
      </c>
    </row>
    <row r="6" customFormat="false" ht="26.1" hidden="false" customHeight="true" outlineLevel="0" collapsed="false">
      <c r="A6" s="11" t="s">
        <v>5</v>
      </c>
      <c r="B6" s="9" t="n">
        <v>4249</v>
      </c>
      <c r="C6" s="12" t="n">
        <v>5425</v>
      </c>
      <c r="D6" s="12" t="n">
        <v>5547</v>
      </c>
      <c r="E6" s="12" t="n">
        <v>5394</v>
      </c>
      <c r="F6" s="10" t="n">
        <v>5118</v>
      </c>
    </row>
    <row r="7" customFormat="false" ht="26.1" hidden="false" customHeight="true" outlineLevel="0" collapsed="false">
      <c r="A7" s="11" t="s">
        <v>6</v>
      </c>
      <c r="B7" s="9" t="n">
        <v>1767</v>
      </c>
      <c r="C7" s="12" t="n">
        <v>241</v>
      </c>
      <c r="D7" s="12" t="n">
        <v>242</v>
      </c>
      <c r="E7" s="12" t="n">
        <v>242</v>
      </c>
      <c r="F7" s="10" t="n">
        <v>242</v>
      </c>
    </row>
    <row r="8" customFormat="false" ht="26.1" hidden="false" customHeight="true" outlineLevel="0" collapsed="false">
      <c r="A8" s="11" t="s">
        <v>7</v>
      </c>
      <c r="B8" s="9" t="n">
        <v>5678</v>
      </c>
      <c r="C8" s="12" t="n">
        <v>1740</v>
      </c>
      <c r="D8" s="12" t="n">
        <v>1739</v>
      </c>
      <c r="E8" s="12" t="n">
        <v>1851</v>
      </c>
      <c r="F8" s="10" t="n">
        <v>1421</v>
      </c>
    </row>
    <row r="9" customFormat="false" ht="26.1" hidden="false" customHeight="true" outlineLevel="0" collapsed="false">
      <c r="A9" s="11" t="s">
        <v>8</v>
      </c>
      <c r="B9" s="9" t="n">
        <v>4172</v>
      </c>
      <c r="C9" s="12" t="n">
        <v>4607</v>
      </c>
      <c r="D9" s="12" t="n">
        <v>4753</v>
      </c>
      <c r="E9" s="12" t="n">
        <v>4584</v>
      </c>
      <c r="F9" s="10" t="n">
        <v>4720</v>
      </c>
    </row>
    <row r="10" customFormat="false" ht="26.1" hidden="false" customHeight="true" outlineLevel="0" collapsed="false">
      <c r="A10" s="11" t="s">
        <v>9</v>
      </c>
      <c r="B10" s="9" t="n">
        <v>2796</v>
      </c>
      <c r="C10" s="12" t="n">
        <v>1462</v>
      </c>
      <c r="D10" s="12" t="n">
        <v>2722</v>
      </c>
      <c r="E10" s="12" t="n">
        <v>3302</v>
      </c>
      <c r="F10" s="10" t="n">
        <v>2918</v>
      </c>
    </row>
    <row r="11" customFormat="false" ht="26.1" hidden="false" customHeight="true" outlineLevel="0" collapsed="false">
      <c r="A11" s="11" t="s">
        <v>10</v>
      </c>
      <c r="B11" s="9" t="n">
        <v>5616</v>
      </c>
      <c r="C11" s="12" t="n">
        <v>2656</v>
      </c>
      <c r="D11" s="12" t="n">
        <v>2804</v>
      </c>
      <c r="E11" s="12" t="n">
        <v>2793</v>
      </c>
      <c r="F11" s="10" t="n">
        <v>3134</v>
      </c>
    </row>
    <row r="12" customFormat="false" ht="26.1" hidden="false" customHeight="true" outlineLevel="0" collapsed="false">
      <c r="A12" s="11" t="s">
        <v>11</v>
      </c>
      <c r="B12" s="9" t="n">
        <v>230</v>
      </c>
      <c r="C12" s="12" t="n">
        <v>1554</v>
      </c>
      <c r="D12" s="12" t="n">
        <v>1489</v>
      </c>
      <c r="E12" s="12" t="n">
        <v>1566</v>
      </c>
      <c r="F12" s="10" t="n">
        <v>1850</v>
      </c>
    </row>
    <row r="13" customFormat="false" ht="26.1" hidden="false" customHeight="true" outlineLevel="0" collapsed="false">
      <c r="A13" s="11" t="s">
        <v>12</v>
      </c>
      <c r="B13" s="9" t="n">
        <v>12936</v>
      </c>
      <c r="C13" s="12" t="n">
        <v>4470</v>
      </c>
      <c r="D13" s="12" t="n">
        <v>3982</v>
      </c>
      <c r="E13" s="12" t="n">
        <v>4064</v>
      </c>
      <c r="F13" s="10" t="n">
        <v>4179</v>
      </c>
    </row>
    <row r="14" customFormat="false" ht="26.1" hidden="false" customHeight="true" outlineLevel="0" collapsed="false">
      <c r="A14" s="11" t="s">
        <v>13</v>
      </c>
      <c r="B14" s="9" t="n">
        <v>602</v>
      </c>
      <c r="C14" s="12" t="n">
        <v>681</v>
      </c>
      <c r="D14" s="12" t="n">
        <v>797</v>
      </c>
      <c r="E14" s="12" t="n">
        <v>762</v>
      </c>
      <c r="F14" s="10" t="n">
        <v>829</v>
      </c>
    </row>
    <row r="15" customFormat="false" ht="26.1" hidden="false" customHeight="true" outlineLevel="0" collapsed="false">
      <c r="A15" s="11" t="s">
        <v>14</v>
      </c>
      <c r="B15" s="9" t="n">
        <v>1791</v>
      </c>
      <c r="C15" s="12" t="n">
        <v>1991</v>
      </c>
      <c r="D15" s="12" t="n">
        <v>1495</v>
      </c>
      <c r="E15" s="12" t="n">
        <v>1573</v>
      </c>
      <c r="F15" s="10" t="n">
        <v>1447</v>
      </c>
    </row>
    <row r="16" customFormat="false" ht="26.1" hidden="false" customHeight="true" outlineLevel="0" collapsed="false">
      <c r="A16" s="11" t="s">
        <v>15</v>
      </c>
      <c r="B16" s="9" t="n">
        <v>511</v>
      </c>
      <c r="C16" s="12" t="n">
        <v>369</v>
      </c>
      <c r="D16" s="12" t="n">
        <v>280</v>
      </c>
      <c r="E16" s="12" t="n">
        <v>304</v>
      </c>
      <c r="F16" s="10" t="n">
        <v>296</v>
      </c>
    </row>
    <row r="17" customFormat="false" ht="26.1" hidden="false" customHeight="true" outlineLevel="0" collapsed="false">
      <c r="A17" s="11" t="s">
        <v>16</v>
      </c>
      <c r="B17" s="9" t="n">
        <v>325</v>
      </c>
      <c r="C17" s="12" t="n">
        <v>563</v>
      </c>
      <c r="D17" s="12" t="n">
        <v>521</v>
      </c>
      <c r="E17" s="12" t="n">
        <v>583</v>
      </c>
      <c r="F17" s="10" t="n">
        <v>549</v>
      </c>
    </row>
    <row r="18" customFormat="false" ht="26.1" hidden="false" customHeight="true" outlineLevel="0" collapsed="false">
      <c r="A18" s="11" t="s">
        <v>17</v>
      </c>
      <c r="B18" s="9" t="n">
        <v>992</v>
      </c>
      <c r="C18" s="12" t="n">
        <v>690</v>
      </c>
      <c r="D18" s="12" t="n">
        <v>673</v>
      </c>
      <c r="E18" s="12" t="n">
        <v>659</v>
      </c>
      <c r="F18" s="10" t="n">
        <v>742</v>
      </c>
    </row>
    <row r="19" customFormat="false" ht="26.1" hidden="false" customHeight="true" outlineLevel="0" collapsed="false">
      <c r="A19" s="11" t="s">
        <v>18</v>
      </c>
      <c r="B19" s="9" t="n">
        <v>602</v>
      </c>
      <c r="C19" s="12" t="n">
        <v>1400</v>
      </c>
      <c r="D19" s="12" t="n">
        <v>1279</v>
      </c>
      <c r="E19" s="12" t="n">
        <v>1287</v>
      </c>
      <c r="F19" s="10" t="n">
        <v>1515</v>
      </c>
    </row>
    <row r="20" customFormat="false" ht="26.1" hidden="false" customHeight="true" outlineLevel="0" collapsed="false">
      <c r="A20" s="11" t="s">
        <v>19</v>
      </c>
      <c r="B20" s="9" t="n">
        <v>65</v>
      </c>
      <c r="C20" s="12" t="n">
        <v>43</v>
      </c>
      <c r="D20" s="12" t="n">
        <v>43</v>
      </c>
      <c r="E20" s="12" t="n">
        <v>63</v>
      </c>
      <c r="F20" s="10" t="n">
        <v>59</v>
      </c>
    </row>
    <row r="21" customFormat="false" ht="26.1" hidden="false" customHeight="true" outlineLevel="0" collapsed="false">
      <c r="A21" s="11" t="s">
        <v>20</v>
      </c>
      <c r="B21" s="9" t="n">
        <v>28442</v>
      </c>
      <c r="C21" s="12" t="n">
        <v>28902</v>
      </c>
      <c r="D21" s="12" t="n">
        <v>29827</v>
      </c>
      <c r="E21" s="12" t="n">
        <v>29817</v>
      </c>
      <c r="F21" s="10" t="n">
        <v>29879</v>
      </c>
    </row>
    <row r="22" customFormat="false" ht="26.1" hidden="false" customHeight="true" outlineLevel="0" collapsed="false">
      <c r="A22" s="11" t="s">
        <v>21</v>
      </c>
      <c r="B22" s="9" t="n">
        <v>5242</v>
      </c>
      <c r="C22" s="9" t="n">
        <v>4296</v>
      </c>
      <c r="D22" s="12" t="n">
        <v>5149</v>
      </c>
      <c r="E22" s="12" t="n">
        <v>5381</v>
      </c>
      <c r="F22" s="10" t="n">
        <v>5735</v>
      </c>
    </row>
    <row r="23" customFormat="false" ht="26.1" hidden="false" customHeight="true" outlineLevel="0" collapsed="false">
      <c r="A23" s="11" t="s">
        <v>22</v>
      </c>
      <c r="B23" s="9" t="n">
        <v>504</v>
      </c>
      <c r="C23" s="9" t="n">
        <v>859</v>
      </c>
      <c r="D23" s="12" t="n">
        <v>900</v>
      </c>
      <c r="E23" s="12" t="n">
        <v>883</v>
      </c>
      <c r="F23" s="10" t="n">
        <v>1199</v>
      </c>
    </row>
    <row r="24" customFormat="false" ht="26.1" hidden="false" customHeight="true" outlineLevel="0" collapsed="false">
      <c r="A24" s="13" t="s">
        <v>23</v>
      </c>
      <c r="B24" s="14" t="n">
        <v>21133</v>
      </c>
      <c r="C24" s="14" t="n">
        <v>21388</v>
      </c>
      <c r="D24" s="15" t="n">
        <v>21663</v>
      </c>
      <c r="E24" s="16" t="n">
        <v>22115</v>
      </c>
      <c r="F24" s="16" t="n">
        <v>22282</v>
      </c>
    </row>
    <row r="25" customFormat="false" ht="24" hidden="false" customHeight="true" outlineLevel="0" collapsed="false">
      <c r="A25" s="17"/>
      <c r="B25" s="9"/>
      <c r="C25" s="9"/>
      <c r="D25" s="9"/>
      <c r="F25" s="18" t="s">
        <v>33</v>
      </c>
    </row>
    <row r="26" customFormat="false" ht="27.75" hidden="false" customHeight="true" outlineLevel="0" collapsed="false">
      <c r="A26" s="19" t="s">
        <v>34</v>
      </c>
      <c r="B26" s="9"/>
      <c r="C26" s="9"/>
      <c r="D26" s="27" t="s">
        <v>31</v>
      </c>
      <c r="E26" s="27"/>
      <c r="F26" s="27"/>
    </row>
    <row r="27" customFormat="false" ht="27" hidden="false" customHeight="true" outlineLevel="0" collapsed="false">
      <c r="A27" s="3" t="s">
        <v>2</v>
      </c>
      <c r="B27" s="4" t="n">
        <v>2000</v>
      </c>
      <c r="C27" s="4" t="n">
        <v>2005</v>
      </c>
      <c r="D27" s="4" t="n">
        <v>2006</v>
      </c>
      <c r="E27" s="5" t="n">
        <v>2007</v>
      </c>
      <c r="F27" s="6" t="n">
        <v>2008</v>
      </c>
    </row>
    <row r="28" customFormat="false" ht="27.95" hidden="false" customHeight="true" outlineLevel="0" collapsed="false">
      <c r="A28" s="20" t="s">
        <v>26</v>
      </c>
      <c r="B28" s="31" t="n">
        <v>17300</v>
      </c>
      <c r="C28" s="32" t="n">
        <v>15500</v>
      </c>
      <c r="D28" s="9" t="n">
        <v>16100</v>
      </c>
      <c r="E28" s="12" t="n">
        <v>16507</v>
      </c>
      <c r="F28" s="10" t="n">
        <v>17146</v>
      </c>
    </row>
    <row r="29" customFormat="false" ht="27.95" hidden="false" customHeight="true" outlineLevel="0" collapsed="false">
      <c r="A29" s="11" t="s">
        <v>5</v>
      </c>
      <c r="B29" s="9" t="n">
        <v>1895</v>
      </c>
      <c r="C29" s="12" t="n">
        <v>478</v>
      </c>
      <c r="D29" s="12" t="n">
        <v>469</v>
      </c>
      <c r="E29" s="12" t="n">
        <v>465</v>
      </c>
      <c r="F29" s="10" t="n">
        <v>374</v>
      </c>
    </row>
    <row r="30" customFormat="false" ht="27.95" hidden="false" customHeight="true" outlineLevel="0" collapsed="false">
      <c r="A30" s="11" t="s">
        <v>6</v>
      </c>
      <c r="B30" s="9" t="n">
        <v>115</v>
      </c>
      <c r="C30" s="12" t="s">
        <v>27</v>
      </c>
      <c r="D30" s="12" t="s">
        <v>27</v>
      </c>
      <c r="E30" s="12" t="s">
        <v>27</v>
      </c>
      <c r="F30" s="12" t="s">
        <v>27</v>
      </c>
    </row>
    <row r="31" customFormat="false" ht="27.95" hidden="false" customHeight="true" outlineLevel="0" collapsed="false">
      <c r="A31" s="11" t="s">
        <v>7</v>
      </c>
      <c r="B31" s="9" t="n">
        <v>2417</v>
      </c>
      <c r="C31" s="12" t="n">
        <v>464</v>
      </c>
      <c r="D31" s="12" t="n">
        <v>439</v>
      </c>
      <c r="E31" s="12" t="n">
        <v>420</v>
      </c>
      <c r="F31" s="10" t="n">
        <v>290</v>
      </c>
    </row>
    <row r="32" customFormat="false" ht="27.95" hidden="false" customHeight="true" outlineLevel="0" collapsed="false">
      <c r="A32" s="11" t="s">
        <v>8</v>
      </c>
      <c r="B32" s="9" t="s">
        <v>27</v>
      </c>
      <c r="C32" s="12" t="n">
        <v>34</v>
      </c>
      <c r="D32" s="21" t="n">
        <v>34</v>
      </c>
      <c r="E32" s="12" t="n">
        <v>41</v>
      </c>
      <c r="F32" s="10" t="n">
        <v>80</v>
      </c>
    </row>
    <row r="33" customFormat="false" ht="27.95" hidden="false" customHeight="true" outlineLevel="0" collapsed="false">
      <c r="A33" s="11" t="s">
        <v>9</v>
      </c>
      <c r="B33" s="9" t="n">
        <v>3294</v>
      </c>
      <c r="C33" s="12" t="n">
        <v>7163</v>
      </c>
      <c r="D33" s="12" t="n">
        <v>8182</v>
      </c>
      <c r="E33" s="12" t="n">
        <v>8860</v>
      </c>
      <c r="F33" s="10" t="n">
        <v>9240</v>
      </c>
    </row>
    <row r="34" customFormat="false" ht="27.95" hidden="false" customHeight="true" outlineLevel="0" collapsed="false">
      <c r="A34" s="11" t="s">
        <v>10</v>
      </c>
      <c r="B34" s="9" t="n">
        <v>50</v>
      </c>
      <c r="C34" s="12" t="s">
        <v>27</v>
      </c>
      <c r="D34" s="21" t="s">
        <v>27</v>
      </c>
      <c r="E34" s="10" t="s">
        <v>27</v>
      </c>
      <c r="F34" s="10" t="s">
        <v>27</v>
      </c>
    </row>
    <row r="35" customFormat="false" ht="27.95" hidden="false" customHeight="true" outlineLevel="0" collapsed="false">
      <c r="A35" s="11" t="s">
        <v>11</v>
      </c>
      <c r="B35" s="9" t="n">
        <v>100</v>
      </c>
      <c r="C35" s="12" t="s">
        <v>27</v>
      </c>
      <c r="D35" s="12" t="n">
        <v>5</v>
      </c>
      <c r="E35" s="10" t="n">
        <v>5</v>
      </c>
      <c r="F35" s="10" t="n">
        <v>5</v>
      </c>
    </row>
    <row r="36" customFormat="false" ht="27.95" hidden="false" customHeight="true" outlineLevel="0" collapsed="false">
      <c r="A36" s="11" t="s">
        <v>12</v>
      </c>
      <c r="B36" s="9" t="n">
        <v>4803</v>
      </c>
      <c r="C36" s="12" t="n">
        <v>2441</v>
      </c>
      <c r="D36" s="12" t="n">
        <v>2245</v>
      </c>
      <c r="E36" s="10" t="n">
        <v>2172</v>
      </c>
      <c r="F36" s="10" t="n">
        <v>2274</v>
      </c>
    </row>
    <row r="37" customFormat="false" ht="27.95" hidden="false" customHeight="true" outlineLevel="0" collapsed="false">
      <c r="A37" s="11" t="s">
        <v>13</v>
      </c>
      <c r="B37" s="9" t="n">
        <v>32</v>
      </c>
      <c r="C37" s="9" t="n">
        <v>137</v>
      </c>
      <c r="D37" s="12" t="n">
        <v>66</v>
      </c>
      <c r="E37" s="10" t="n">
        <v>64</v>
      </c>
      <c r="F37" s="10" t="n">
        <v>60</v>
      </c>
    </row>
    <row r="38" customFormat="false" ht="27.95" hidden="false" customHeight="true" outlineLevel="0" collapsed="false">
      <c r="A38" s="11" t="s">
        <v>14</v>
      </c>
      <c r="B38" s="9" t="n">
        <v>1353</v>
      </c>
      <c r="C38" s="12" t="n">
        <v>1458</v>
      </c>
      <c r="D38" s="12" t="n">
        <v>1330</v>
      </c>
      <c r="E38" s="10" t="n">
        <v>1396</v>
      </c>
      <c r="F38" s="10" t="n">
        <v>1451</v>
      </c>
    </row>
    <row r="39" customFormat="false" ht="27.95" hidden="false" customHeight="true" outlineLevel="0" collapsed="false">
      <c r="A39" s="11" t="s">
        <v>15</v>
      </c>
      <c r="B39" s="9" t="n">
        <v>201</v>
      </c>
      <c r="C39" s="9" t="s">
        <v>27</v>
      </c>
      <c r="D39" s="9" t="s">
        <v>27</v>
      </c>
      <c r="E39" s="12" t="s">
        <v>27</v>
      </c>
      <c r="F39" s="10" t="n">
        <v>11</v>
      </c>
    </row>
    <row r="40" customFormat="false" ht="27.95" hidden="false" customHeight="true" outlineLevel="0" collapsed="false">
      <c r="A40" s="11" t="s">
        <v>16</v>
      </c>
      <c r="B40" s="9" t="n">
        <v>104</v>
      </c>
      <c r="C40" s="12" t="n">
        <v>186</v>
      </c>
      <c r="D40" s="12" t="n">
        <v>172</v>
      </c>
      <c r="E40" s="12" t="n">
        <v>187</v>
      </c>
      <c r="F40" s="10" t="n">
        <v>194</v>
      </c>
    </row>
    <row r="41" customFormat="false" ht="27.95" hidden="false" customHeight="true" outlineLevel="0" collapsed="false">
      <c r="A41" s="11" t="s">
        <v>17</v>
      </c>
      <c r="B41" s="9" t="s">
        <v>27</v>
      </c>
      <c r="C41" s="9" t="s">
        <v>27</v>
      </c>
      <c r="D41" s="12" t="n">
        <v>19</v>
      </c>
      <c r="E41" s="12" t="n">
        <v>19</v>
      </c>
      <c r="F41" s="10" t="n">
        <v>16</v>
      </c>
    </row>
    <row r="42" customFormat="false" ht="27.95" hidden="false" customHeight="true" outlineLevel="0" collapsed="false">
      <c r="A42" s="11" t="s">
        <v>18</v>
      </c>
      <c r="B42" s="9" t="s">
        <v>27</v>
      </c>
      <c r="C42" s="9" t="s">
        <v>27</v>
      </c>
      <c r="D42" s="9" t="s">
        <v>27</v>
      </c>
      <c r="E42" s="12" t="s">
        <v>27</v>
      </c>
      <c r="F42" s="10" t="n">
        <v>6</v>
      </c>
    </row>
    <row r="43" customFormat="false" ht="27.95" hidden="false" customHeight="true" outlineLevel="0" collapsed="false">
      <c r="A43" s="11" t="s">
        <v>19</v>
      </c>
      <c r="B43" s="9" t="n">
        <v>114</v>
      </c>
      <c r="C43" s="12" t="n">
        <v>10</v>
      </c>
      <c r="D43" s="12" t="n">
        <v>12</v>
      </c>
      <c r="E43" s="12" t="n">
        <v>9</v>
      </c>
      <c r="F43" s="10" t="n">
        <v>9</v>
      </c>
    </row>
    <row r="44" customFormat="false" ht="27.95" hidden="false" customHeight="true" outlineLevel="0" collapsed="false">
      <c r="A44" s="11" t="s">
        <v>20</v>
      </c>
      <c r="B44" s="9" t="s">
        <v>27</v>
      </c>
      <c r="C44" s="12" t="n">
        <v>20</v>
      </c>
      <c r="D44" s="12" t="n">
        <v>20</v>
      </c>
      <c r="E44" s="10" t="s">
        <v>27</v>
      </c>
      <c r="F44" s="10" t="s">
        <v>27</v>
      </c>
    </row>
    <row r="45" customFormat="false" ht="27.95" hidden="false" customHeight="true" outlineLevel="0" collapsed="false">
      <c r="A45" s="11" t="s">
        <v>21</v>
      </c>
      <c r="B45" s="9" t="n">
        <v>2594</v>
      </c>
      <c r="C45" s="12" t="n">
        <v>3120</v>
      </c>
      <c r="D45" s="12" t="n">
        <v>3105</v>
      </c>
      <c r="E45" s="10" t="n">
        <v>2859</v>
      </c>
      <c r="F45" s="10" t="n">
        <v>3126</v>
      </c>
    </row>
    <row r="46" customFormat="false" ht="27.95" hidden="false" customHeight="true" outlineLevel="0" collapsed="false">
      <c r="A46" s="11" t="s">
        <v>22</v>
      </c>
      <c r="B46" s="9" t="n">
        <v>244</v>
      </c>
      <c r="C46" s="12" t="n">
        <v>10</v>
      </c>
      <c r="D46" s="12" t="n">
        <v>10</v>
      </c>
      <c r="E46" s="10" t="n">
        <v>10</v>
      </c>
      <c r="F46" s="10" t="n">
        <v>10</v>
      </c>
    </row>
    <row r="47" customFormat="false" ht="27.95" hidden="false" customHeight="true" outlineLevel="0" collapsed="false">
      <c r="A47" s="11" t="s">
        <v>23</v>
      </c>
      <c r="B47" s="9" t="s">
        <v>27</v>
      </c>
      <c r="C47" s="9" t="s">
        <v>27</v>
      </c>
      <c r="D47" s="9" t="s">
        <v>27</v>
      </c>
      <c r="E47" s="12" t="s">
        <v>27</v>
      </c>
      <c r="F47" s="12" t="s">
        <v>27</v>
      </c>
    </row>
    <row r="48" customFormat="false" ht="27.95" hidden="false" customHeight="true" outlineLevel="0" collapsed="false">
      <c r="A48" s="22" t="s">
        <v>28</v>
      </c>
      <c r="B48" s="23" t="n">
        <v>7900</v>
      </c>
      <c r="C48" s="14" t="n">
        <v>26700</v>
      </c>
      <c r="D48" s="14" t="n">
        <v>26500</v>
      </c>
      <c r="E48" s="16" t="n">
        <v>25100</v>
      </c>
      <c r="F48" s="16" t="n">
        <v>25251</v>
      </c>
    </row>
    <row r="49" customFormat="false" ht="25.5" hidden="false" customHeight="true" outlineLevel="0" collapsed="false">
      <c r="A49" s="33" t="s">
        <v>35</v>
      </c>
    </row>
  </sheetData>
  <mergeCells count="3">
    <mergeCell ref="A1:F1"/>
    <mergeCell ref="D2:F2"/>
    <mergeCell ref="D26:F26"/>
  </mergeCells>
  <printOptions headings="false" gridLines="false" gridLinesSet="true" horizontalCentered="false" verticalCentered="false"/>
  <pageMargins left="0.840277777777778" right="0.7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F54" activeCellId="0" sqref="F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7.99"/>
    <col collapsed="false" customWidth="true" hidden="false" outlineLevel="0" max="6" min="6" style="0" width="7.87"/>
    <col collapsed="false" customWidth="true" hidden="false" outlineLevel="0" max="9" min="9" style="0" width="9.99"/>
    <col collapsed="false" customWidth="true" hidden="false" outlineLevel="0" max="11" min="11" style="0" width="9.99"/>
    <col collapsed="false" customWidth="true" hidden="false" outlineLevel="0" max="13" min="13" style="0" width="9.99"/>
    <col collapsed="false" customWidth="true" hidden="false" outlineLevel="0" max="16" min="16" style="0" width="9.99"/>
  </cols>
  <sheetData>
    <row r="1" customFormat="false" ht="28.5" hidden="false" customHeight="true" outlineLevel="0" collapsed="false">
      <c r="A1" s="1" t="s">
        <v>36</v>
      </c>
      <c r="B1" s="1"/>
      <c r="C1" s="1"/>
      <c r="D1" s="1"/>
      <c r="E1" s="1"/>
      <c r="F1" s="1"/>
    </row>
    <row r="2" customFormat="false" ht="21" hidden="false" customHeight="true" outlineLevel="0" collapsed="false">
      <c r="D2" s="2" t="s">
        <v>37</v>
      </c>
      <c r="E2" s="2"/>
      <c r="F2" s="2"/>
    </row>
    <row r="3" customFormat="false" ht="24" hidden="false" customHeight="true" outlineLevel="0" collapsed="false">
      <c r="A3" s="3" t="s">
        <v>2</v>
      </c>
      <c r="B3" s="4" t="n">
        <v>2000</v>
      </c>
      <c r="C3" s="4" t="n">
        <v>2005</v>
      </c>
      <c r="D3" s="4" t="n">
        <v>2006</v>
      </c>
      <c r="E3" s="5" t="n">
        <v>2007</v>
      </c>
      <c r="F3" s="28" t="n">
        <v>2008</v>
      </c>
    </row>
    <row r="4" customFormat="false" ht="21" hidden="false" customHeight="true" outlineLevel="0" collapsed="false">
      <c r="A4" s="7" t="s">
        <v>38</v>
      </c>
      <c r="B4" s="34" t="n">
        <v>5708</v>
      </c>
      <c r="C4" s="9" t="n">
        <v>10383</v>
      </c>
      <c r="D4" s="9" t="n">
        <v>12249</v>
      </c>
      <c r="E4" s="9" t="n">
        <v>14522</v>
      </c>
      <c r="F4" s="12" t="n">
        <v>17067</v>
      </c>
      <c r="G4" s="12"/>
      <c r="K4" s="35"/>
      <c r="O4" s="35"/>
      <c r="P4" s="35"/>
      <c r="R4" s="35"/>
    </row>
    <row r="5" customFormat="false" ht="21" hidden="false" customHeight="true" outlineLevel="0" collapsed="false">
      <c r="A5" s="7" t="s">
        <v>4</v>
      </c>
      <c r="B5" s="34" t="n">
        <v>6174</v>
      </c>
      <c r="C5" s="9" t="n">
        <v>11142</v>
      </c>
      <c r="D5" s="30" t="n">
        <v>12916</v>
      </c>
      <c r="E5" s="9" t="n">
        <v>15388</v>
      </c>
      <c r="F5" s="10" t="n">
        <v>18478</v>
      </c>
      <c r="K5" s="35"/>
      <c r="O5" s="35"/>
      <c r="P5" s="35"/>
      <c r="R5" s="35"/>
    </row>
    <row r="6" customFormat="false" ht="21" hidden="false" customHeight="true" outlineLevel="0" collapsed="false">
      <c r="A6" s="36" t="s">
        <v>39</v>
      </c>
      <c r="B6" s="34" t="n">
        <v>4835</v>
      </c>
      <c r="C6" s="9" t="n">
        <v>9952</v>
      </c>
      <c r="D6" s="30" t="n">
        <v>11835</v>
      </c>
      <c r="E6" s="9" t="n">
        <v>14542</v>
      </c>
      <c r="F6" s="10" t="n">
        <v>15999</v>
      </c>
      <c r="K6" s="35"/>
      <c r="O6" s="35"/>
      <c r="P6" s="35"/>
      <c r="R6" s="35"/>
    </row>
    <row r="7" customFormat="false" ht="21" hidden="false" customHeight="true" outlineLevel="0" collapsed="false">
      <c r="A7" s="7" t="s">
        <v>40</v>
      </c>
      <c r="B7" s="34" t="n">
        <v>6724</v>
      </c>
      <c r="C7" s="9" t="n">
        <v>11168</v>
      </c>
      <c r="D7" s="30" t="n">
        <v>12723</v>
      </c>
      <c r="E7" s="9" t="n">
        <v>15391</v>
      </c>
      <c r="F7" s="10" t="n">
        <v>18222</v>
      </c>
      <c r="K7" s="35"/>
      <c r="O7" s="35"/>
      <c r="P7" s="35"/>
      <c r="R7" s="35"/>
    </row>
    <row r="8" customFormat="false" ht="21" hidden="false" customHeight="true" outlineLevel="0" collapsed="false">
      <c r="A8" s="7" t="s">
        <v>41</v>
      </c>
      <c r="B8" s="34" t="n">
        <v>8050</v>
      </c>
      <c r="C8" s="9" t="n">
        <v>12735</v>
      </c>
      <c r="D8" s="30" t="n">
        <v>14828</v>
      </c>
      <c r="E8" s="9" t="n">
        <v>16205</v>
      </c>
      <c r="F8" s="10" t="n">
        <v>21611</v>
      </c>
      <c r="K8" s="35"/>
      <c r="O8" s="35"/>
      <c r="P8" s="35"/>
      <c r="R8" s="35"/>
    </row>
    <row r="9" customFormat="false" ht="21" hidden="false" customHeight="true" outlineLevel="0" collapsed="false">
      <c r="A9" s="36" t="s">
        <v>42</v>
      </c>
      <c r="B9" s="34" t="n">
        <v>10141</v>
      </c>
      <c r="C9" s="9" t="n">
        <v>19887</v>
      </c>
      <c r="D9" s="30" t="n">
        <v>23558</v>
      </c>
      <c r="E9" s="9" t="n">
        <v>21220</v>
      </c>
      <c r="F9" s="10" t="n">
        <v>27111</v>
      </c>
      <c r="K9" s="35"/>
      <c r="O9" s="35"/>
      <c r="P9" s="35"/>
      <c r="R9" s="35"/>
    </row>
    <row r="10" customFormat="false" ht="21" hidden="false" customHeight="true" outlineLevel="0" collapsed="false">
      <c r="A10" s="7" t="s">
        <v>43</v>
      </c>
      <c r="B10" s="34" t="n">
        <v>6487</v>
      </c>
      <c r="C10" s="9" t="n">
        <v>13089</v>
      </c>
      <c r="D10" s="30" t="n">
        <v>14444</v>
      </c>
      <c r="E10" s="9" t="n">
        <v>19976</v>
      </c>
      <c r="F10" s="10" t="n">
        <v>19034</v>
      </c>
      <c r="K10" s="35"/>
      <c r="O10" s="35"/>
      <c r="P10" s="35"/>
      <c r="R10" s="35"/>
    </row>
    <row r="11" customFormat="false" ht="21" hidden="false" customHeight="true" outlineLevel="0" collapsed="false">
      <c r="A11" s="7" t="s">
        <v>44</v>
      </c>
      <c r="B11" s="34" t="n">
        <v>5791</v>
      </c>
      <c r="C11" s="9" t="n">
        <v>10161</v>
      </c>
      <c r="D11" s="30" t="n">
        <v>11727</v>
      </c>
      <c r="E11" s="9" t="n">
        <v>14591</v>
      </c>
      <c r="F11" s="10" t="n">
        <v>17760</v>
      </c>
      <c r="K11" s="35"/>
      <c r="O11" s="35"/>
      <c r="P11" s="35"/>
      <c r="R11" s="35"/>
    </row>
    <row r="12" customFormat="false" ht="21" hidden="false" customHeight="true" outlineLevel="0" collapsed="false">
      <c r="A12" s="11" t="s">
        <v>45</v>
      </c>
      <c r="B12" s="9" t="n">
        <v>5657</v>
      </c>
      <c r="C12" s="12" t="n">
        <v>8526</v>
      </c>
      <c r="D12" s="12" t="n">
        <v>9151</v>
      </c>
      <c r="E12" s="12" t="n">
        <v>11524</v>
      </c>
      <c r="F12" s="10" t="n">
        <v>12172</v>
      </c>
    </row>
    <row r="13" customFormat="false" ht="21" hidden="false" customHeight="true" outlineLevel="0" collapsed="false">
      <c r="A13" s="11" t="s">
        <v>6</v>
      </c>
      <c r="B13" s="9" t="n">
        <v>4547</v>
      </c>
      <c r="C13" s="12" t="n">
        <v>7087</v>
      </c>
      <c r="D13" s="12" t="n">
        <v>9000</v>
      </c>
      <c r="E13" s="12" t="n">
        <v>11066</v>
      </c>
      <c r="F13" s="10" t="n">
        <v>12289</v>
      </c>
    </row>
    <row r="14" customFormat="false" ht="21" hidden="false" customHeight="true" outlineLevel="0" collapsed="false">
      <c r="A14" s="11" t="s">
        <v>7</v>
      </c>
      <c r="B14" s="9" t="n">
        <v>3421</v>
      </c>
      <c r="C14" s="12" t="n">
        <v>3559</v>
      </c>
      <c r="D14" s="12" t="n">
        <v>4423</v>
      </c>
      <c r="E14" s="12" t="n">
        <v>10440</v>
      </c>
      <c r="F14" s="10" t="n">
        <v>10560</v>
      </c>
    </row>
    <row r="15" customFormat="false" ht="21" hidden="false" customHeight="true" outlineLevel="0" collapsed="false">
      <c r="A15" s="11" t="s">
        <v>8</v>
      </c>
      <c r="B15" s="9" t="n">
        <v>7402</v>
      </c>
      <c r="C15" s="12" t="n">
        <v>12247</v>
      </c>
      <c r="D15" s="12" t="n">
        <v>13149</v>
      </c>
      <c r="E15" s="12" t="n">
        <v>17111</v>
      </c>
      <c r="F15" s="10" t="n">
        <v>19013</v>
      </c>
    </row>
    <row r="16" customFormat="false" ht="21" hidden="false" customHeight="true" outlineLevel="0" collapsed="false">
      <c r="A16" s="11" t="s">
        <v>9</v>
      </c>
      <c r="B16" s="9" t="n">
        <v>4881</v>
      </c>
      <c r="C16" s="12" t="n">
        <v>6457</v>
      </c>
      <c r="D16" s="12" t="n">
        <v>9510</v>
      </c>
      <c r="E16" s="12" t="n">
        <v>9113</v>
      </c>
      <c r="F16" s="10" t="n">
        <v>11327</v>
      </c>
    </row>
    <row r="17" customFormat="false" ht="21" hidden="false" customHeight="true" outlineLevel="0" collapsed="false">
      <c r="A17" s="11" t="s">
        <v>10</v>
      </c>
      <c r="B17" s="9" t="n">
        <v>7225</v>
      </c>
      <c r="C17" s="12" t="n">
        <v>9835</v>
      </c>
      <c r="D17" s="12" t="n">
        <v>11763</v>
      </c>
      <c r="E17" s="12" t="n">
        <v>12708</v>
      </c>
      <c r="F17" s="10" t="n">
        <v>14064</v>
      </c>
    </row>
    <row r="18" customFormat="false" ht="21" hidden="false" customHeight="true" outlineLevel="0" collapsed="false">
      <c r="A18" s="11" t="s">
        <v>11</v>
      </c>
      <c r="B18" s="9" t="n">
        <v>6140</v>
      </c>
      <c r="C18" s="12" t="n">
        <v>14531</v>
      </c>
      <c r="D18" s="12" t="n">
        <v>19426</v>
      </c>
      <c r="E18" s="12" t="n">
        <v>15800</v>
      </c>
      <c r="F18" s="10" t="n">
        <v>16896</v>
      </c>
    </row>
    <row r="19" customFormat="false" ht="21" hidden="false" customHeight="true" outlineLevel="0" collapsed="false">
      <c r="A19" s="11" t="s">
        <v>12</v>
      </c>
      <c r="B19" s="9" t="n">
        <v>5891</v>
      </c>
      <c r="C19" s="12" t="n">
        <v>9564</v>
      </c>
      <c r="D19" s="12" t="n">
        <v>11804</v>
      </c>
      <c r="E19" s="12" t="n">
        <v>15065</v>
      </c>
      <c r="F19" s="10" t="n">
        <v>15985</v>
      </c>
    </row>
    <row r="20" customFormat="false" ht="21" hidden="false" customHeight="true" outlineLevel="0" collapsed="false">
      <c r="A20" s="11" t="s">
        <v>13</v>
      </c>
      <c r="B20" s="9" t="n">
        <v>3896</v>
      </c>
      <c r="C20" s="12" t="n">
        <v>8320</v>
      </c>
      <c r="D20" s="12" t="n">
        <v>8740</v>
      </c>
      <c r="E20" s="12" t="n">
        <v>10800</v>
      </c>
      <c r="F20" s="10" t="n">
        <v>10481</v>
      </c>
    </row>
    <row r="21" customFormat="false" ht="21" hidden="false" customHeight="true" outlineLevel="0" collapsed="false">
      <c r="A21" s="11" t="s">
        <v>14</v>
      </c>
      <c r="B21" s="9" t="n">
        <v>12018</v>
      </c>
      <c r="C21" s="12" t="n">
        <v>19464</v>
      </c>
      <c r="D21" s="12" t="n">
        <v>23216</v>
      </c>
      <c r="E21" s="12" t="n">
        <v>20236</v>
      </c>
      <c r="F21" s="10" t="n">
        <v>23791</v>
      </c>
    </row>
    <row r="22" customFormat="false" ht="21" hidden="false" customHeight="true" outlineLevel="0" collapsed="false">
      <c r="A22" s="11" t="s">
        <v>15</v>
      </c>
      <c r="B22" s="9" t="n">
        <v>8143</v>
      </c>
      <c r="C22" s="12" t="n">
        <v>10547</v>
      </c>
      <c r="D22" s="12" t="n">
        <v>12654</v>
      </c>
      <c r="E22" s="12" t="n">
        <v>15637</v>
      </c>
      <c r="F22" s="10" t="n">
        <v>13877</v>
      </c>
    </row>
    <row r="23" customFormat="false" ht="21" hidden="false" customHeight="true" outlineLevel="0" collapsed="false">
      <c r="A23" s="11" t="s">
        <v>16</v>
      </c>
      <c r="B23" s="9" t="n">
        <v>5524</v>
      </c>
      <c r="C23" s="12" t="n">
        <v>7878</v>
      </c>
      <c r="D23" s="12" t="n">
        <v>8382</v>
      </c>
      <c r="E23" s="12" t="n">
        <v>12659</v>
      </c>
      <c r="F23" s="10" t="n">
        <v>15397</v>
      </c>
    </row>
    <row r="24" customFormat="false" ht="21" hidden="false" customHeight="true" outlineLevel="0" collapsed="false">
      <c r="A24" s="11" t="s">
        <v>17</v>
      </c>
      <c r="B24" s="9" t="n">
        <v>6269</v>
      </c>
      <c r="C24" s="12" t="n">
        <v>13114</v>
      </c>
      <c r="D24" s="12" t="n">
        <v>14311</v>
      </c>
      <c r="E24" s="12" t="n">
        <v>16256</v>
      </c>
      <c r="F24" s="10" t="n">
        <v>18581</v>
      </c>
    </row>
    <row r="25" customFormat="false" ht="21" hidden="false" customHeight="true" outlineLevel="0" collapsed="false">
      <c r="A25" s="11" t="s">
        <v>18</v>
      </c>
      <c r="B25" s="9" t="n">
        <v>6856</v>
      </c>
      <c r="C25" s="12" t="n">
        <v>8522</v>
      </c>
      <c r="D25" s="12" t="n">
        <v>10076</v>
      </c>
      <c r="E25" s="12" t="n">
        <v>11222</v>
      </c>
      <c r="F25" s="10" t="n">
        <v>11309</v>
      </c>
    </row>
    <row r="26" customFormat="false" ht="21" hidden="false" customHeight="true" outlineLevel="0" collapsed="false">
      <c r="A26" s="11" t="s">
        <v>19</v>
      </c>
      <c r="B26" s="9" t="n">
        <v>5518</v>
      </c>
      <c r="C26" s="12" t="n">
        <v>11217</v>
      </c>
      <c r="D26" s="12" t="n">
        <v>11696</v>
      </c>
      <c r="E26" s="12" t="n">
        <v>13439</v>
      </c>
      <c r="F26" s="10" t="n">
        <v>19548</v>
      </c>
    </row>
    <row r="27" customFormat="false" ht="21" hidden="false" customHeight="true" outlineLevel="0" collapsed="false">
      <c r="A27" s="11" t="s">
        <v>20</v>
      </c>
      <c r="B27" s="9" t="n">
        <v>8521</v>
      </c>
      <c r="C27" s="12" t="n">
        <v>11747</v>
      </c>
      <c r="D27" s="12" t="n">
        <v>13199</v>
      </c>
      <c r="E27" s="12" t="n">
        <v>15685</v>
      </c>
      <c r="F27" s="10" t="n">
        <v>18972</v>
      </c>
    </row>
    <row r="28" customFormat="false" ht="21" hidden="false" customHeight="true" outlineLevel="0" collapsed="false">
      <c r="A28" s="11" t="s">
        <v>21</v>
      </c>
      <c r="B28" s="9" t="n">
        <v>7062</v>
      </c>
      <c r="C28" s="12" t="n">
        <v>13703</v>
      </c>
      <c r="D28" s="12" t="n">
        <v>15748</v>
      </c>
      <c r="E28" s="12" t="n">
        <v>20793</v>
      </c>
      <c r="F28" s="10" t="n">
        <v>25005</v>
      </c>
    </row>
    <row r="29" customFormat="false" ht="21" hidden="false" customHeight="true" outlineLevel="0" collapsed="false">
      <c r="A29" s="11" t="s">
        <v>22</v>
      </c>
      <c r="B29" s="9" t="n">
        <v>6815</v>
      </c>
      <c r="C29" s="9" t="n">
        <v>10013</v>
      </c>
      <c r="D29" s="12" t="n">
        <v>10969</v>
      </c>
      <c r="E29" s="12" t="n">
        <v>14417</v>
      </c>
      <c r="F29" s="10" t="n">
        <v>15917</v>
      </c>
    </row>
    <row r="30" customFormat="false" ht="27.75" hidden="false" customHeight="true" outlineLevel="0" collapsed="false">
      <c r="A30" s="13" t="s">
        <v>23</v>
      </c>
      <c r="B30" s="14" t="n">
        <v>7909</v>
      </c>
      <c r="C30" s="14" t="n">
        <v>12241</v>
      </c>
      <c r="D30" s="15" t="n">
        <v>14419</v>
      </c>
      <c r="E30" s="16" t="n">
        <v>15964</v>
      </c>
      <c r="F30" s="16" t="n">
        <v>20819</v>
      </c>
    </row>
    <row r="31" customFormat="false" ht="27.75" hidden="false" customHeight="true" outlineLevel="0" collapsed="false">
      <c r="A31" s="37" t="s">
        <v>46</v>
      </c>
      <c r="B31" s="32"/>
      <c r="C31" s="9"/>
      <c r="D31" s="12"/>
      <c r="E31" s="18"/>
      <c r="F31" s="10"/>
    </row>
    <row r="32" customFormat="false" ht="22.5" hidden="false" customHeight="true" outlineLevel="0" collapsed="false">
      <c r="A32" s="19" t="s">
        <v>47</v>
      </c>
      <c r="B32" s="9"/>
      <c r="C32" s="9"/>
      <c r="D32" s="2" t="s">
        <v>37</v>
      </c>
      <c r="E32" s="2"/>
      <c r="F32" s="2"/>
    </row>
    <row r="33" customFormat="false" ht="27" hidden="false" customHeight="true" outlineLevel="0" collapsed="false">
      <c r="A33" s="3" t="s">
        <v>2</v>
      </c>
      <c r="B33" s="4" t="n">
        <v>2000</v>
      </c>
      <c r="C33" s="4" t="n">
        <v>2005</v>
      </c>
      <c r="D33" s="4" t="n">
        <v>2006</v>
      </c>
      <c r="E33" s="5" t="n">
        <v>2007</v>
      </c>
      <c r="F33" s="6" t="n">
        <v>2008</v>
      </c>
    </row>
    <row r="34" customFormat="false" ht="30" hidden="false" customHeight="true" outlineLevel="0" collapsed="false">
      <c r="A34" s="20" t="s">
        <v>26</v>
      </c>
      <c r="B34" s="31" t="n">
        <v>4017</v>
      </c>
      <c r="C34" s="32" t="n">
        <v>8268</v>
      </c>
      <c r="D34" s="9" t="n">
        <v>9777</v>
      </c>
      <c r="E34" s="12" t="n">
        <v>12358</v>
      </c>
      <c r="F34" s="10" t="n">
        <v>14025</v>
      </c>
      <c r="G34" s="12"/>
      <c r="I34" s="35"/>
      <c r="L34" s="35"/>
      <c r="M34" s="35"/>
    </row>
    <row r="35" customFormat="false" ht="30" hidden="false" customHeight="true" outlineLevel="0" collapsed="false">
      <c r="A35" s="11" t="s">
        <v>5</v>
      </c>
      <c r="B35" s="8" t="n">
        <v>5071</v>
      </c>
      <c r="C35" s="12" t="n">
        <v>7762</v>
      </c>
      <c r="D35" s="12" t="n">
        <v>8076</v>
      </c>
      <c r="E35" s="12" t="n">
        <v>9735</v>
      </c>
      <c r="F35" s="10" t="n">
        <v>10111</v>
      </c>
    </row>
    <row r="36" customFormat="false" ht="30" hidden="false" customHeight="true" outlineLevel="0" collapsed="false">
      <c r="A36" s="11" t="s">
        <v>6</v>
      </c>
      <c r="B36" s="9" t="n">
        <v>4126</v>
      </c>
      <c r="C36" s="9" t="s">
        <v>27</v>
      </c>
      <c r="D36" s="9" t="s">
        <v>27</v>
      </c>
      <c r="E36" s="12" t="s">
        <v>27</v>
      </c>
      <c r="F36" s="10" t="s">
        <v>48</v>
      </c>
    </row>
    <row r="37" customFormat="false" ht="30" hidden="false" customHeight="true" outlineLevel="0" collapsed="false">
      <c r="A37" s="11" t="s">
        <v>7</v>
      </c>
      <c r="B37" s="9" t="n">
        <v>1808</v>
      </c>
      <c r="C37" s="12" t="n">
        <v>4055</v>
      </c>
      <c r="D37" s="12" t="n">
        <v>4890</v>
      </c>
      <c r="E37" s="12" t="n">
        <v>9833</v>
      </c>
      <c r="F37" s="10" t="n">
        <v>11234</v>
      </c>
    </row>
    <row r="38" customFormat="false" ht="30" hidden="false" customHeight="true" outlineLevel="0" collapsed="false">
      <c r="A38" s="11" t="s">
        <v>8</v>
      </c>
      <c r="B38" s="9" t="s">
        <v>27</v>
      </c>
      <c r="C38" s="12" t="n">
        <v>7000</v>
      </c>
      <c r="D38" s="21" t="n">
        <v>9323</v>
      </c>
      <c r="E38" s="12" t="n">
        <v>9390</v>
      </c>
      <c r="F38" s="10" t="n">
        <v>9088</v>
      </c>
    </row>
    <row r="39" customFormat="false" ht="30" hidden="false" customHeight="true" outlineLevel="0" collapsed="false">
      <c r="A39" s="11" t="s">
        <v>9</v>
      </c>
      <c r="B39" s="9" t="n">
        <v>5162</v>
      </c>
      <c r="C39" s="12" t="n">
        <v>7588</v>
      </c>
      <c r="D39" s="12" t="n">
        <v>9803</v>
      </c>
      <c r="E39" s="12" t="n">
        <v>11147</v>
      </c>
      <c r="F39" s="10" t="n">
        <v>11962</v>
      </c>
    </row>
    <row r="40" customFormat="false" ht="30" hidden="false" customHeight="true" outlineLevel="0" collapsed="false">
      <c r="A40" s="11" t="s">
        <v>10</v>
      </c>
      <c r="B40" s="9" t="n">
        <v>2301</v>
      </c>
      <c r="C40" s="9" t="s">
        <v>27</v>
      </c>
      <c r="D40" s="9" t="s">
        <v>27</v>
      </c>
      <c r="E40" s="12" t="s">
        <v>27</v>
      </c>
      <c r="F40" s="10" t="s">
        <v>48</v>
      </c>
    </row>
    <row r="41" customFormat="false" ht="30" hidden="false" customHeight="true" outlineLevel="0" collapsed="false">
      <c r="A41" s="11" t="s">
        <v>11</v>
      </c>
      <c r="B41" s="9" t="n">
        <v>4521</v>
      </c>
      <c r="C41" s="9" t="s">
        <v>27</v>
      </c>
      <c r="D41" s="12" t="n">
        <v>8000</v>
      </c>
      <c r="E41" s="12" t="n">
        <v>7800</v>
      </c>
      <c r="F41" s="10" t="n">
        <v>14000</v>
      </c>
    </row>
    <row r="42" customFormat="false" ht="30" hidden="false" customHeight="true" outlineLevel="0" collapsed="false">
      <c r="A42" s="11" t="s">
        <v>12</v>
      </c>
      <c r="B42" s="9" t="n">
        <v>3360</v>
      </c>
      <c r="C42" s="12" t="n">
        <v>5064</v>
      </c>
      <c r="D42" s="12" t="n">
        <v>5295</v>
      </c>
      <c r="E42" s="12" t="n">
        <v>9714</v>
      </c>
      <c r="F42" s="10" t="n">
        <v>10103</v>
      </c>
    </row>
    <row r="43" customFormat="false" ht="30" hidden="false" customHeight="true" outlineLevel="0" collapsed="false">
      <c r="A43" s="11" t="s">
        <v>13</v>
      </c>
      <c r="B43" s="9" t="n">
        <v>3651</v>
      </c>
      <c r="C43" s="12" t="n">
        <v>6848</v>
      </c>
      <c r="D43" s="12" t="n">
        <v>7672</v>
      </c>
      <c r="E43" s="12" t="n">
        <v>12827</v>
      </c>
      <c r="F43" s="10" t="n">
        <v>11542</v>
      </c>
    </row>
    <row r="44" customFormat="false" ht="30" hidden="false" customHeight="true" outlineLevel="0" collapsed="false">
      <c r="A44" s="11" t="s">
        <v>14</v>
      </c>
      <c r="B44" s="9" t="n">
        <v>8324</v>
      </c>
      <c r="C44" s="12" t="n">
        <v>19399</v>
      </c>
      <c r="D44" s="12" t="n">
        <v>22572</v>
      </c>
      <c r="E44" s="12" t="n">
        <v>26934</v>
      </c>
      <c r="F44" s="10" t="n">
        <v>33307</v>
      </c>
    </row>
    <row r="45" customFormat="false" ht="30" hidden="false" customHeight="true" outlineLevel="0" collapsed="false">
      <c r="A45" s="11" t="s">
        <v>15</v>
      </c>
      <c r="B45" s="9" t="n">
        <v>4507</v>
      </c>
      <c r="C45" s="9" t="s">
        <v>27</v>
      </c>
      <c r="D45" s="9" t="s">
        <v>27</v>
      </c>
      <c r="E45" s="12" t="s">
        <v>27</v>
      </c>
      <c r="F45" s="10" t="n">
        <v>15213</v>
      </c>
    </row>
    <row r="46" customFormat="false" ht="30" hidden="false" customHeight="true" outlineLevel="0" collapsed="false">
      <c r="A46" s="11" t="s">
        <v>16</v>
      </c>
      <c r="B46" s="9" t="n">
        <v>4687</v>
      </c>
      <c r="C46" s="12" t="n">
        <v>10687</v>
      </c>
      <c r="D46" s="12" t="n">
        <v>13414</v>
      </c>
      <c r="E46" s="12" t="n">
        <v>12344</v>
      </c>
      <c r="F46" s="10" t="n">
        <v>11166</v>
      </c>
    </row>
    <row r="47" customFormat="false" ht="30" hidden="false" customHeight="true" outlineLevel="0" collapsed="false">
      <c r="A47" s="11" t="s">
        <v>17</v>
      </c>
      <c r="B47" s="9" t="s">
        <v>27</v>
      </c>
      <c r="C47" s="9" t="s">
        <v>27</v>
      </c>
      <c r="D47" s="12" t="n">
        <v>12736</v>
      </c>
      <c r="E47" s="12" t="n">
        <v>12105</v>
      </c>
      <c r="F47" s="10" t="n">
        <v>23688</v>
      </c>
    </row>
    <row r="48" customFormat="false" ht="30" hidden="false" customHeight="true" outlineLevel="0" collapsed="false">
      <c r="A48" s="11" t="s">
        <v>18</v>
      </c>
      <c r="B48" s="9" t="s">
        <v>27</v>
      </c>
      <c r="C48" s="9" t="s">
        <v>27</v>
      </c>
      <c r="D48" s="9" t="s">
        <v>27</v>
      </c>
      <c r="E48" s="12" t="s">
        <v>27</v>
      </c>
      <c r="F48" s="10" t="n">
        <v>6667</v>
      </c>
    </row>
    <row r="49" customFormat="false" ht="30" hidden="false" customHeight="true" outlineLevel="0" collapsed="false">
      <c r="A49" s="11" t="s">
        <v>19</v>
      </c>
      <c r="B49" s="9" t="n">
        <v>5563</v>
      </c>
      <c r="C49" s="12" t="n">
        <v>9400</v>
      </c>
      <c r="D49" s="12" t="n">
        <v>9500</v>
      </c>
      <c r="E49" s="12" t="n">
        <v>11000</v>
      </c>
      <c r="F49" s="10" t="n">
        <v>14222</v>
      </c>
    </row>
    <row r="50" customFormat="false" ht="30" hidden="false" customHeight="true" outlineLevel="0" collapsed="false">
      <c r="A50" s="11" t="s">
        <v>20</v>
      </c>
      <c r="B50" s="9" t="n">
        <v>4776</v>
      </c>
      <c r="C50" s="12" t="n">
        <v>9776</v>
      </c>
      <c r="D50" s="12" t="n">
        <v>10696</v>
      </c>
      <c r="E50" s="10" t="s">
        <v>27</v>
      </c>
      <c r="F50" s="10" t="s">
        <v>48</v>
      </c>
    </row>
    <row r="51" customFormat="false" ht="30" hidden="false" customHeight="true" outlineLevel="0" collapsed="false">
      <c r="A51" s="11" t="s">
        <v>21</v>
      </c>
      <c r="B51" s="9" t="s">
        <v>27</v>
      </c>
      <c r="C51" s="12" t="n">
        <v>9550</v>
      </c>
      <c r="D51" s="12" t="n">
        <v>9200</v>
      </c>
      <c r="E51" s="12" t="n">
        <v>11898</v>
      </c>
      <c r="F51" s="10" t="n">
        <v>15030</v>
      </c>
    </row>
    <row r="52" customFormat="false" ht="30" hidden="false" customHeight="true" outlineLevel="0" collapsed="false">
      <c r="A52" s="11" t="s">
        <v>22</v>
      </c>
      <c r="B52" s="9" t="n">
        <v>5577</v>
      </c>
      <c r="C52" s="12" t="n">
        <v>9600</v>
      </c>
      <c r="D52" s="12" t="n">
        <v>10200</v>
      </c>
      <c r="E52" s="12" t="n">
        <v>17200</v>
      </c>
      <c r="F52" s="10" t="n">
        <v>18700</v>
      </c>
    </row>
    <row r="53" customFormat="false" ht="30" hidden="false" customHeight="true" outlineLevel="0" collapsed="false">
      <c r="A53" s="13" t="s">
        <v>23</v>
      </c>
      <c r="B53" s="14" t="s">
        <v>27</v>
      </c>
      <c r="C53" s="14" t="s">
        <v>27</v>
      </c>
      <c r="D53" s="14" t="s">
        <v>27</v>
      </c>
      <c r="E53" s="16" t="s">
        <v>27</v>
      </c>
      <c r="F53" s="16" t="s">
        <v>48</v>
      </c>
    </row>
    <row r="54" customFormat="false" ht="25.5" hidden="false" customHeight="true" outlineLevel="0" collapsed="false">
      <c r="A54" s="38"/>
      <c r="F54" s="0" t="s">
        <v>49</v>
      </c>
    </row>
  </sheetData>
  <mergeCells count="3">
    <mergeCell ref="A1:F1"/>
    <mergeCell ref="D2:F2"/>
    <mergeCell ref="D32:F32"/>
  </mergeCells>
  <printOptions headings="false" gridLines="false" gridLinesSet="true" horizontalCentered="false" verticalCentered="false"/>
  <pageMargins left="0.790277777777778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F54" activeCellId="0" sqref="F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8.5"/>
    <col collapsed="false" customWidth="true" hidden="false" outlineLevel="0" max="3" min="3" style="0" width="7.62"/>
    <col collapsed="false" customWidth="true" hidden="false" outlineLevel="0" max="4" min="4" style="0" width="7.37"/>
    <col collapsed="false" customWidth="true" hidden="false" outlineLevel="0" max="5" min="5" style="0" width="8.5"/>
    <col collapsed="false" customWidth="true" hidden="false" outlineLevel="0" max="6" min="6" style="0" width="8.11"/>
  </cols>
  <sheetData>
    <row r="1" customFormat="false" ht="28.5" hidden="false" customHeight="true" outlineLevel="0" collapsed="false">
      <c r="A1" s="1" t="s">
        <v>50</v>
      </c>
      <c r="B1" s="1"/>
      <c r="C1" s="1"/>
      <c r="D1" s="1"/>
      <c r="E1" s="1"/>
      <c r="F1" s="1"/>
    </row>
    <row r="2" customFormat="false" ht="21.75" hidden="false" customHeight="true" outlineLevel="0" collapsed="false">
      <c r="D2" s="27" t="s">
        <v>51</v>
      </c>
      <c r="E2" s="27"/>
      <c r="F2" s="27"/>
    </row>
    <row r="3" customFormat="false" ht="24" hidden="false" customHeight="true" outlineLevel="0" collapsed="false">
      <c r="A3" s="3" t="s">
        <v>2</v>
      </c>
      <c r="B3" s="4" t="n">
        <v>2000</v>
      </c>
      <c r="C3" s="4" t="n">
        <v>2005</v>
      </c>
      <c r="D3" s="4" t="n">
        <v>2006</v>
      </c>
      <c r="E3" s="5" t="n">
        <v>2007</v>
      </c>
      <c r="F3" s="28" t="n">
        <v>2008</v>
      </c>
    </row>
    <row r="4" customFormat="false" ht="21" hidden="false" customHeight="true" outlineLevel="0" collapsed="false">
      <c r="A4" s="7" t="s">
        <v>52</v>
      </c>
      <c r="B4" s="29" t="n">
        <v>145270</v>
      </c>
      <c r="C4" s="9" t="n">
        <v>138691</v>
      </c>
      <c r="D4" s="9" t="n">
        <v>142467</v>
      </c>
      <c r="E4" s="9" t="n">
        <v>131888</v>
      </c>
      <c r="F4" s="10" t="n">
        <v>132677</v>
      </c>
      <c r="G4" s="12"/>
      <c r="H4" s="12"/>
    </row>
    <row r="5" customFormat="false" ht="21" hidden="false" customHeight="true" outlineLevel="0" collapsed="false">
      <c r="A5" s="7" t="s">
        <v>4</v>
      </c>
      <c r="B5" s="9" t="n">
        <v>111596</v>
      </c>
      <c r="C5" s="9" t="n">
        <v>92394</v>
      </c>
      <c r="D5" s="30" t="n">
        <v>95707</v>
      </c>
      <c r="E5" s="9" t="n">
        <v>88612</v>
      </c>
      <c r="F5" s="10" t="n">
        <v>90053</v>
      </c>
      <c r="G5" s="12"/>
      <c r="H5" s="12"/>
    </row>
    <row r="6" customFormat="false" ht="21" hidden="false" customHeight="true" outlineLevel="0" collapsed="false">
      <c r="A6" s="36" t="s">
        <v>39</v>
      </c>
      <c r="B6" s="9" t="n">
        <v>46051</v>
      </c>
      <c r="C6" s="9" t="n">
        <v>25157</v>
      </c>
      <c r="D6" s="30" t="n">
        <v>26333</v>
      </c>
      <c r="E6" s="9" t="n">
        <v>19402</v>
      </c>
      <c r="F6" s="10" t="n">
        <v>19473</v>
      </c>
      <c r="G6" s="12"/>
      <c r="H6" s="12"/>
    </row>
    <row r="7" customFormat="false" ht="21" hidden="false" customHeight="true" outlineLevel="0" collapsed="false">
      <c r="A7" s="7" t="s">
        <v>40</v>
      </c>
      <c r="B7" s="9" t="n">
        <v>46700</v>
      </c>
      <c r="C7" s="9" t="n">
        <v>49812</v>
      </c>
      <c r="D7" s="30" t="n">
        <v>50947</v>
      </c>
      <c r="E7" s="9" t="n">
        <v>50286</v>
      </c>
      <c r="F7" s="10" t="n">
        <v>51066</v>
      </c>
      <c r="G7" s="12"/>
      <c r="H7" s="12"/>
    </row>
    <row r="8" customFormat="false" ht="21" hidden="false" customHeight="true" outlineLevel="0" collapsed="false">
      <c r="A8" s="7" t="s">
        <v>41</v>
      </c>
      <c r="B8" s="9" t="n">
        <v>18845</v>
      </c>
      <c r="C8" s="9" t="n">
        <v>17425</v>
      </c>
      <c r="D8" s="30" t="n">
        <v>18427</v>
      </c>
      <c r="E8" s="9" t="n">
        <v>18924</v>
      </c>
      <c r="F8" s="10" t="n">
        <v>19514</v>
      </c>
      <c r="G8" s="12"/>
      <c r="H8" s="12"/>
    </row>
    <row r="9" customFormat="false" ht="21" hidden="false" customHeight="true" outlineLevel="0" collapsed="false">
      <c r="A9" s="36" t="s">
        <v>53</v>
      </c>
      <c r="B9" s="9" t="n">
        <v>8596</v>
      </c>
      <c r="C9" s="9" t="n">
        <v>7882</v>
      </c>
      <c r="D9" s="30" t="n">
        <v>7806</v>
      </c>
      <c r="E9" s="9" t="n">
        <v>5243</v>
      </c>
      <c r="F9" s="10" t="n">
        <v>6211</v>
      </c>
      <c r="G9" s="12"/>
      <c r="H9" s="12"/>
    </row>
    <row r="10" customFormat="false" ht="21" hidden="false" customHeight="true" outlineLevel="0" collapsed="false">
      <c r="A10" s="7" t="s">
        <v>43</v>
      </c>
      <c r="B10" s="9" t="n">
        <v>6403</v>
      </c>
      <c r="C10" s="9" t="n">
        <v>4832</v>
      </c>
      <c r="D10" s="30" t="n">
        <v>6012</v>
      </c>
      <c r="E10" s="9" t="n">
        <v>7824</v>
      </c>
      <c r="F10" s="10" t="n">
        <v>7343</v>
      </c>
      <c r="G10" s="12"/>
      <c r="H10" s="12"/>
    </row>
    <row r="11" customFormat="false" ht="21" hidden="false" customHeight="true" outlineLevel="0" collapsed="false">
      <c r="A11" s="7" t="s">
        <v>44</v>
      </c>
      <c r="B11" s="9" t="n">
        <v>96597</v>
      </c>
      <c r="C11" s="9" t="n">
        <v>79680</v>
      </c>
      <c r="D11" s="30" t="n">
        <v>81889</v>
      </c>
      <c r="E11" s="9" t="n">
        <v>75545</v>
      </c>
      <c r="F11" s="10" t="n">
        <v>76397</v>
      </c>
      <c r="G11" s="12"/>
      <c r="H11" s="12"/>
    </row>
    <row r="12" customFormat="false" ht="21" hidden="false" customHeight="true" outlineLevel="0" collapsed="false">
      <c r="A12" s="11" t="s">
        <v>45</v>
      </c>
      <c r="B12" s="8" t="n">
        <v>4359</v>
      </c>
      <c r="C12" s="12" t="n">
        <v>6536</v>
      </c>
      <c r="D12" s="12" t="n">
        <v>6322</v>
      </c>
      <c r="E12" s="12" t="n">
        <v>5445</v>
      </c>
      <c r="F12" s="10" t="n">
        <v>5142</v>
      </c>
    </row>
    <row r="13" customFormat="false" ht="21" hidden="false" customHeight="true" outlineLevel="0" collapsed="false">
      <c r="A13" s="11" t="s">
        <v>6</v>
      </c>
      <c r="B13" s="9" t="n">
        <v>2420</v>
      </c>
      <c r="C13" s="12" t="n">
        <v>270</v>
      </c>
      <c r="D13" s="12" t="n">
        <v>242</v>
      </c>
      <c r="E13" s="12" t="n">
        <v>242</v>
      </c>
      <c r="F13" s="10" t="n">
        <v>242</v>
      </c>
    </row>
    <row r="14" customFormat="false" ht="21" hidden="false" customHeight="true" outlineLevel="0" collapsed="false">
      <c r="A14" s="11" t="s">
        <v>7</v>
      </c>
      <c r="B14" s="9" t="n">
        <v>8721</v>
      </c>
      <c r="C14" s="12" t="n">
        <v>5276</v>
      </c>
      <c r="D14" s="12" t="n">
        <v>4715</v>
      </c>
      <c r="E14" s="12" t="n">
        <v>1889</v>
      </c>
      <c r="F14" s="10" t="n">
        <v>1421</v>
      </c>
    </row>
    <row r="15" customFormat="false" ht="21" hidden="false" customHeight="true" outlineLevel="0" collapsed="false">
      <c r="A15" s="11" t="s">
        <v>8</v>
      </c>
      <c r="B15" s="9" t="n">
        <v>4644</v>
      </c>
      <c r="C15" s="12" t="n">
        <v>5320</v>
      </c>
      <c r="D15" s="12" t="n">
        <v>5571</v>
      </c>
      <c r="E15" s="12" t="n">
        <v>4603</v>
      </c>
      <c r="F15" s="10" t="n">
        <v>4793</v>
      </c>
    </row>
    <row r="16" customFormat="false" ht="21" hidden="false" customHeight="true" outlineLevel="0" collapsed="false">
      <c r="A16" s="11" t="s">
        <v>9</v>
      </c>
      <c r="B16" s="9" t="n">
        <v>2830</v>
      </c>
      <c r="C16" s="12" t="n">
        <v>1705</v>
      </c>
      <c r="D16" s="12" t="n">
        <v>2963</v>
      </c>
      <c r="E16" s="12" t="n">
        <v>3308</v>
      </c>
      <c r="F16" s="10" t="n">
        <v>2921</v>
      </c>
    </row>
    <row r="17" customFormat="false" ht="21" hidden="false" customHeight="true" outlineLevel="0" collapsed="false">
      <c r="A17" s="11" t="s">
        <v>10</v>
      </c>
      <c r="B17" s="9" t="n">
        <v>6754</v>
      </c>
      <c r="C17" s="12" t="n">
        <v>3209</v>
      </c>
      <c r="D17" s="12" t="n">
        <v>3181</v>
      </c>
      <c r="E17" s="12" t="n">
        <v>2856</v>
      </c>
      <c r="F17" s="10" t="n">
        <v>3186</v>
      </c>
    </row>
    <row r="18" customFormat="false" ht="21" hidden="false" customHeight="true" outlineLevel="0" collapsed="false">
      <c r="A18" s="11" t="s">
        <v>11</v>
      </c>
      <c r="B18" s="9" t="n">
        <v>272</v>
      </c>
      <c r="C18" s="12" t="n">
        <v>1635</v>
      </c>
      <c r="D18" s="12" t="n">
        <v>1564</v>
      </c>
      <c r="E18" s="12" t="n">
        <v>1576</v>
      </c>
      <c r="F18" s="10" t="n">
        <v>1850</v>
      </c>
    </row>
    <row r="19" customFormat="false" ht="21" hidden="false" customHeight="true" outlineLevel="0" collapsed="false">
      <c r="A19" s="11" t="s">
        <v>12</v>
      </c>
      <c r="B19" s="9" t="n">
        <v>18800</v>
      </c>
      <c r="C19" s="12" t="n">
        <v>7397</v>
      </c>
      <c r="D19" s="12" t="n">
        <v>6928</v>
      </c>
      <c r="E19" s="12" t="n">
        <v>4081</v>
      </c>
      <c r="F19" s="10" t="n">
        <v>4197</v>
      </c>
    </row>
    <row r="20" customFormat="false" ht="21" hidden="false" customHeight="true" outlineLevel="0" collapsed="false">
      <c r="A20" s="11" t="s">
        <v>13</v>
      </c>
      <c r="B20" s="9" t="n">
        <v>755</v>
      </c>
      <c r="C20" s="12" t="n">
        <v>893</v>
      </c>
      <c r="D20" s="12" t="n">
        <v>1074</v>
      </c>
      <c r="E20" s="12" t="n">
        <v>863</v>
      </c>
      <c r="F20" s="10" t="n">
        <v>855</v>
      </c>
    </row>
    <row r="21" customFormat="false" ht="21" hidden="false" customHeight="true" outlineLevel="0" collapsed="false">
      <c r="A21" s="11" t="s">
        <v>14</v>
      </c>
      <c r="B21" s="9" t="n">
        <v>1808</v>
      </c>
      <c r="C21" s="12" t="n">
        <v>2126</v>
      </c>
      <c r="D21" s="12" t="n">
        <v>1616</v>
      </c>
      <c r="E21" s="12" t="n">
        <v>1639</v>
      </c>
      <c r="F21" s="10" t="n">
        <v>1747</v>
      </c>
    </row>
    <row r="22" customFormat="false" ht="21" hidden="false" customHeight="true" outlineLevel="0" collapsed="false">
      <c r="A22" s="11" t="s">
        <v>15</v>
      </c>
      <c r="B22" s="9" t="n">
        <v>536</v>
      </c>
      <c r="C22" s="12" t="n">
        <v>375</v>
      </c>
      <c r="D22" s="12" t="n">
        <v>301</v>
      </c>
      <c r="E22" s="12" t="n">
        <v>347</v>
      </c>
      <c r="F22" s="10" t="n">
        <v>301</v>
      </c>
    </row>
    <row r="23" customFormat="false" ht="21" hidden="false" customHeight="true" outlineLevel="0" collapsed="false">
      <c r="A23" s="11" t="s">
        <v>16</v>
      </c>
      <c r="B23" s="9" t="n">
        <v>417</v>
      </c>
      <c r="C23" s="12" t="n">
        <v>801</v>
      </c>
      <c r="D23" s="12" t="n">
        <v>750</v>
      </c>
      <c r="E23" s="12" t="n">
        <v>583</v>
      </c>
      <c r="F23" s="10" t="n">
        <v>549</v>
      </c>
    </row>
    <row r="24" customFormat="false" ht="21" hidden="false" customHeight="true" outlineLevel="0" collapsed="false">
      <c r="A24" s="11" t="s">
        <v>17</v>
      </c>
      <c r="B24" s="9" t="n">
        <v>1006</v>
      </c>
      <c r="C24" s="12" t="n">
        <v>691</v>
      </c>
      <c r="D24" s="12" t="n">
        <v>674</v>
      </c>
      <c r="E24" s="12" t="n">
        <v>669</v>
      </c>
      <c r="F24" s="10" t="n">
        <v>757</v>
      </c>
    </row>
    <row r="25" customFormat="false" ht="21" hidden="false" customHeight="true" outlineLevel="0" collapsed="false">
      <c r="A25" s="11" t="s">
        <v>18</v>
      </c>
      <c r="B25" s="9" t="n">
        <v>662</v>
      </c>
      <c r="C25" s="12" t="n">
        <v>1418</v>
      </c>
      <c r="D25" s="12" t="n">
        <v>1340</v>
      </c>
      <c r="E25" s="12" t="n">
        <v>1355</v>
      </c>
      <c r="F25" s="10" t="n">
        <v>1522</v>
      </c>
    </row>
    <row r="26" customFormat="false" ht="21" hidden="false" customHeight="true" outlineLevel="0" collapsed="false">
      <c r="A26" s="11" t="s">
        <v>19</v>
      </c>
      <c r="B26" s="9" t="n">
        <v>78</v>
      </c>
      <c r="C26" s="12" t="n">
        <v>46</v>
      </c>
      <c r="D26" s="12" t="n">
        <v>46</v>
      </c>
      <c r="E26" s="12" t="n">
        <v>66</v>
      </c>
      <c r="F26" s="10" t="n">
        <v>62</v>
      </c>
    </row>
    <row r="27" customFormat="false" ht="21" hidden="false" customHeight="true" outlineLevel="0" collapsed="false">
      <c r="A27" s="11" t="s">
        <v>20</v>
      </c>
      <c r="B27" s="9" t="n">
        <v>29189</v>
      </c>
      <c r="C27" s="12" t="n">
        <v>29076</v>
      </c>
      <c r="D27" s="12" t="n">
        <v>30042</v>
      </c>
      <c r="E27" s="12" t="n">
        <v>30367</v>
      </c>
      <c r="F27" s="10" t="n">
        <v>30704</v>
      </c>
    </row>
    <row r="28" customFormat="false" ht="21" hidden="false" customHeight="true" outlineLevel="0" collapsed="false">
      <c r="A28" s="11" t="s">
        <v>21</v>
      </c>
      <c r="B28" s="9" t="n">
        <v>5328</v>
      </c>
      <c r="C28" s="12" t="n">
        <v>4364</v>
      </c>
      <c r="D28" s="12" t="n">
        <v>5249</v>
      </c>
      <c r="E28" s="12" t="n">
        <v>5540</v>
      </c>
      <c r="F28" s="10" t="n">
        <v>5813</v>
      </c>
    </row>
    <row r="29" customFormat="false" ht="21" hidden="false" customHeight="true" outlineLevel="0" collapsed="false">
      <c r="A29" s="11" t="s">
        <v>22</v>
      </c>
      <c r="B29" s="9" t="n">
        <v>1512</v>
      </c>
      <c r="C29" s="12" t="n">
        <v>902</v>
      </c>
      <c r="D29" s="12" t="n">
        <v>941</v>
      </c>
      <c r="E29" s="12" t="n">
        <v>898</v>
      </c>
      <c r="F29" s="10" t="n">
        <v>1199</v>
      </c>
    </row>
    <row r="30" customFormat="false" ht="21" hidden="false" customHeight="true" outlineLevel="0" collapsed="false">
      <c r="A30" s="13" t="s">
        <v>23</v>
      </c>
      <c r="B30" s="14" t="n">
        <v>21505</v>
      </c>
      <c r="C30" s="14" t="n">
        <v>21927</v>
      </c>
      <c r="D30" s="15" t="n">
        <v>22151</v>
      </c>
      <c r="E30" s="16" t="n">
        <v>22285</v>
      </c>
      <c r="F30" s="16" t="n">
        <v>22792</v>
      </c>
    </row>
    <row r="31" customFormat="false" ht="19.5" hidden="false" customHeight="true" outlineLevel="0" collapsed="false">
      <c r="A31" s="17" t="s">
        <v>54</v>
      </c>
      <c r="B31" s="9"/>
      <c r="C31" s="9"/>
      <c r="D31" s="9"/>
      <c r="E31" s="18"/>
      <c r="F31" s="10"/>
    </row>
    <row r="32" customFormat="false" ht="25.5" hidden="false" customHeight="true" outlineLevel="0" collapsed="false">
      <c r="A32" s="19" t="s">
        <v>55</v>
      </c>
      <c r="B32" s="9"/>
      <c r="C32" s="9"/>
      <c r="D32" s="27" t="s">
        <v>51</v>
      </c>
      <c r="E32" s="27"/>
      <c r="F32" s="27"/>
    </row>
    <row r="33" customFormat="false" ht="22.5" hidden="false" customHeight="true" outlineLevel="0" collapsed="false">
      <c r="A33" s="3" t="s">
        <v>2</v>
      </c>
      <c r="B33" s="4" t="n">
        <v>2000</v>
      </c>
      <c r="C33" s="4" t="n">
        <v>2005</v>
      </c>
      <c r="D33" s="4" t="n">
        <v>2006</v>
      </c>
      <c r="E33" s="5" t="n">
        <v>2007</v>
      </c>
      <c r="F33" s="6" t="n">
        <v>2008</v>
      </c>
    </row>
    <row r="34" customFormat="false" ht="30" hidden="false" customHeight="true" outlineLevel="0" collapsed="false">
      <c r="A34" s="20" t="s">
        <v>26</v>
      </c>
      <c r="B34" s="31" t="n">
        <v>23312</v>
      </c>
      <c r="C34" s="32" t="n">
        <v>18412</v>
      </c>
      <c r="D34" s="9" t="n">
        <v>18652</v>
      </c>
      <c r="E34" s="12" t="n">
        <v>16898</v>
      </c>
      <c r="F34" s="10" t="n">
        <v>17373</v>
      </c>
      <c r="G34" s="12"/>
      <c r="H34" s="12"/>
    </row>
    <row r="35" customFormat="false" ht="30" hidden="false" customHeight="true" outlineLevel="0" collapsed="false">
      <c r="A35" s="11" t="s">
        <v>5</v>
      </c>
      <c r="B35" s="8" t="n">
        <v>1957</v>
      </c>
      <c r="C35" s="12" t="n">
        <v>497</v>
      </c>
      <c r="D35" s="12" t="n">
        <v>490</v>
      </c>
      <c r="E35" s="12" t="n">
        <v>465</v>
      </c>
      <c r="F35" s="10" t="n">
        <v>393</v>
      </c>
      <c r="G35" s="12"/>
    </row>
    <row r="36" customFormat="false" ht="30" hidden="false" customHeight="true" outlineLevel="0" collapsed="false">
      <c r="A36" s="11" t="s">
        <v>6</v>
      </c>
      <c r="B36" s="9" t="n">
        <v>127</v>
      </c>
      <c r="C36" s="9" t="s">
        <v>27</v>
      </c>
      <c r="D36" s="9" t="s">
        <v>27</v>
      </c>
      <c r="E36" s="12" t="s">
        <v>27</v>
      </c>
      <c r="F36" s="12" t="s">
        <v>27</v>
      </c>
    </row>
    <row r="37" customFormat="false" ht="30" hidden="false" customHeight="true" outlineLevel="0" collapsed="false">
      <c r="A37" s="11" t="s">
        <v>7</v>
      </c>
      <c r="B37" s="9" t="n">
        <v>5058</v>
      </c>
      <c r="C37" s="12" t="n">
        <v>1173</v>
      </c>
      <c r="D37" s="12" t="n">
        <v>892</v>
      </c>
      <c r="E37" s="12" t="n">
        <v>420</v>
      </c>
      <c r="F37" s="10" t="n">
        <v>290</v>
      </c>
    </row>
    <row r="38" customFormat="false" ht="30" hidden="false" customHeight="true" outlineLevel="0" collapsed="false">
      <c r="A38" s="11" t="s">
        <v>8</v>
      </c>
      <c r="B38" s="9" t="s">
        <v>27</v>
      </c>
      <c r="C38" s="12" t="n">
        <v>34</v>
      </c>
      <c r="D38" s="21" t="n">
        <v>34</v>
      </c>
      <c r="E38" s="12" t="n">
        <v>41</v>
      </c>
      <c r="F38" s="10" t="n">
        <v>80</v>
      </c>
    </row>
    <row r="39" customFormat="false" ht="30" hidden="false" customHeight="true" outlineLevel="0" collapsed="false">
      <c r="A39" s="11" t="s">
        <v>9</v>
      </c>
      <c r="B39" s="9" t="n">
        <v>3744</v>
      </c>
      <c r="C39" s="12" t="n">
        <v>7341</v>
      </c>
      <c r="D39" s="12" t="n">
        <v>8326</v>
      </c>
      <c r="E39" s="12" t="n">
        <v>9093</v>
      </c>
      <c r="F39" s="10" t="n">
        <v>9308</v>
      </c>
    </row>
    <row r="40" customFormat="false" ht="30" hidden="false" customHeight="true" outlineLevel="0" collapsed="false">
      <c r="A40" s="11" t="s">
        <v>10</v>
      </c>
      <c r="B40" s="9" t="n">
        <v>103</v>
      </c>
      <c r="C40" s="12" t="s">
        <v>27</v>
      </c>
      <c r="D40" s="12" t="s">
        <v>27</v>
      </c>
      <c r="E40" s="12" t="s">
        <v>27</v>
      </c>
      <c r="F40" s="12" t="s">
        <v>27</v>
      </c>
    </row>
    <row r="41" customFormat="false" ht="30" hidden="false" customHeight="true" outlineLevel="0" collapsed="false">
      <c r="A41" s="11" t="s">
        <v>11</v>
      </c>
      <c r="B41" s="9" t="n">
        <v>143</v>
      </c>
      <c r="C41" s="12" t="s">
        <v>27</v>
      </c>
      <c r="D41" s="21" t="n">
        <v>5</v>
      </c>
      <c r="E41" s="12" t="n">
        <v>5</v>
      </c>
      <c r="F41" s="10" t="n">
        <v>5</v>
      </c>
    </row>
    <row r="42" customFormat="false" ht="30" hidden="false" customHeight="true" outlineLevel="0" collapsed="false">
      <c r="A42" s="11" t="s">
        <v>12</v>
      </c>
      <c r="B42" s="9" t="n">
        <v>7435</v>
      </c>
      <c r="C42" s="12" t="n">
        <v>4348</v>
      </c>
      <c r="D42" s="12" t="n">
        <v>4095</v>
      </c>
      <c r="E42" s="12" t="n">
        <v>2183</v>
      </c>
      <c r="F42" s="10" t="n">
        <v>2289</v>
      </c>
    </row>
    <row r="43" customFormat="false" ht="30" hidden="false" customHeight="true" outlineLevel="0" collapsed="false">
      <c r="A43" s="11" t="s">
        <v>13</v>
      </c>
      <c r="B43" s="9" t="n">
        <v>41</v>
      </c>
      <c r="C43" s="12" t="n">
        <v>143</v>
      </c>
      <c r="D43" s="12" t="n">
        <v>73</v>
      </c>
      <c r="E43" s="12" t="n">
        <v>64</v>
      </c>
      <c r="F43" s="10" t="n">
        <v>60</v>
      </c>
    </row>
    <row r="44" customFormat="false" ht="30" hidden="false" customHeight="true" outlineLevel="0" collapsed="false">
      <c r="A44" s="11" t="s">
        <v>14</v>
      </c>
      <c r="B44" s="9" t="n">
        <v>1354</v>
      </c>
      <c r="C44" s="12" t="n">
        <v>1459</v>
      </c>
      <c r="D44" s="12" t="n">
        <v>1333</v>
      </c>
      <c r="E44" s="12" t="n">
        <v>1433</v>
      </c>
      <c r="F44" s="10" t="n">
        <v>1467</v>
      </c>
    </row>
    <row r="45" customFormat="false" ht="30" hidden="false" customHeight="true" outlineLevel="0" collapsed="false">
      <c r="A45" s="11" t="s">
        <v>15</v>
      </c>
      <c r="B45" s="9" t="n">
        <v>221</v>
      </c>
      <c r="C45" s="12" t="s">
        <v>27</v>
      </c>
      <c r="D45" s="12" t="s">
        <v>27</v>
      </c>
      <c r="E45" s="12" t="s">
        <v>27</v>
      </c>
      <c r="F45" s="10" t="n">
        <v>48</v>
      </c>
    </row>
    <row r="46" customFormat="false" ht="30" hidden="false" customHeight="true" outlineLevel="0" collapsed="false">
      <c r="A46" s="11" t="s">
        <v>16</v>
      </c>
      <c r="B46" s="9" t="n">
        <v>133</v>
      </c>
      <c r="C46" s="12" t="n">
        <v>198</v>
      </c>
      <c r="D46" s="12" t="n">
        <v>187</v>
      </c>
      <c r="E46" s="12" t="n">
        <v>187</v>
      </c>
      <c r="F46" s="10" t="n">
        <v>194</v>
      </c>
    </row>
    <row r="47" customFormat="false" ht="30" hidden="false" customHeight="true" outlineLevel="0" collapsed="false">
      <c r="A47" s="11" t="s">
        <v>17</v>
      </c>
      <c r="B47" s="9" t="s">
        <v>27</v>
      </c>
      <c r="C47" s="12" t="s">
        <v>27</v>
      </c>
      <c r="D47" s="12" t="n">
        <v>19</v>
      </c>
      <c r="E47" s="12" t="n">
        <v>19</v>
      </c>
      <c r="F47" s="10" t="n">
        <v>16</v>
      </c>
    </row>
    <row r="48" customFormat="false" ht="30" hidden="false" customHeight="true" outlineLevel="0" collapsed="false">
      <c r="A48" s="11" t="s">
        <v>18</v>
      </c>
      <c r="B48" s="9" t="s">
        <v>27</v>
      </c>
      <c r="C48" s="12" t="s">
        <v>27</v>
      </c>
      <c r="D48" s="12" t="s">
        <v>27</v>
      </c>
      <c r="E48" s="12" t="s">
        <v>27</v>
      </c>
      <c r="F48" s="10" t="n">
        <v>9</v>
      </c>
    </row>
    <row r="49" customFormat="false" ht="30" hidden="false" customHeight="true" outlineLevel="0" collapsed="false">
      <c r="A49" s="11" t="s">
        <v>19</v>
      </c>
      <c r="B49" s="9" t="n">
        <v>115</v>
      </c>
      <c r="C49" s="12" t="n">
        <v>10</v>
      </c>
      <c r="D49" s="12" t="n">
        <v>12</v>
      </c>
      <c r="E49" s="12" t="n">
        <v>9</v>
      </c>
      <c r="F49" s="10" t="n">
        <v>9</v>
      </c>
    </row>
    <row r="50" customFormat="false" ht="30" hidden="false" customHeight="true" outlineLevel="0" collapsed="false">
      <c r="A50" s="11" t="s">
        <v>20</v>
      </c>
      <c r="B50" s="9" t="s">
        <v>27</v>
      </c>
      <c r="C50" s="12" t="n">
        <v>20</v>
      </c>
      <c r="D50" s="12" t="n">
        <v>20</v>
      </c>
      <c r="E50" s="10" t="s">
        <v>27</v>
      </c>
      <c r="F50" s="10" t="s">
        <v>27</v>
      </c>
    </row>
    <row r="51" customFormat="false" ht="30" hidden="false" customHeight="true" outlineLevel="0" collapsed="false">
      <c r="A51" s="11" t="s">
        <v>21</v>
      </c>
      <c r="B51" s="9" t="n">
        <v>2628</v>
      </c>
      <c r="C51" s="12" t="n">
        <v>3179</v>
      </c>
      <c r="D51" s="12" t="n">
        <v>3156</v>
      </c>
      <c r="E51" s="12" t="n">
        <v>2969</v>
      </c>
      <c r="F51" s="10" t="n">
        <v>3198</v>
      </c>
    </row>
    <row r="52" customFormat="false" ht="30" hidden="false" customHeight="true" outlineLevel="0" collapsed="false">
      <c r="A52" s="11" t="s">
        <v>22</v>
      </c>
      <c r="B52" s="9" t="n">
        <v>253</v>
      </c>
      <c r="C52" s="12" t="n">
        <v>10</v>
      </c>
      <c r="D52" s="12" t="n">
        <v>10</v>
      </c>
      <c r="E52" s="12" t="n">
        <v>10</v>
      </c>
      <c r="F52" s="10" t="n">
        <v>10</v>
      </c>
    </row>
    <row r="53" customFormat="false" ht="30" hidden="false" customHeight="true" outlineLevel="0" collapsed="false">
      <c r="A53" s="13" t="s">
        <v>23</v>
      </c>
      <c r="B53" s="23" t="s">
        <v>27</v>
      </c>
      <c r="C53" s="15" t="s">
        <v>27</v>
      </c>
      <c r="D53" s="15" t="s">
        <v>27</v>
      </c>
      <c r="E53" s="16" t="s">
        <v>27</v>
      </c>
      <c r="F53" s="16" t="s">
        <v>27</v>
      </c>
    </row>
    <row r="54" customFormat="false" ht="23.25" hidden="false" customHeight="true" outlineLevel="0" collapsed="false">
      <c r="A54" s="39"/>
      <c r="F54" s="0" t="s">
        <v>56</v>
      </c>
    </row>
  </sheetData>
  <mergeCells count="3">
    <mergeCell ref="A1:F1"/>
    <mergeCell ref="D2:F2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0" activeCellId="0" sqref="A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7" min="2" style="0" width="8.62"/>
    <col collapsed="false" customWidth="true" hidden="false" outlineLevel="0" max="12" min="8" style="0" width="12.62"/>
  </cols>
  <sheetData>
    <row r="1" customFormat="false" ht="25.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40"/>
      <c r="B2" s="40"/>
      <c r="C2" s="40"/>
      <c r="D2" s="40"/>
      <c r="E2" s="40"/>
      <c r="F2" s="27" t="s">
        <v>58</v>
      </c>
      <c r="G2" s="27"/>
    </row>
    <row r="3" customFormat="false" ht="22.5" hidden="false" customHeight="true" outlineLevel="0" collapsed="false">
      <c r="A3" s="3"/>
      <c r="B3" s="41" t="s">
        <v>59</v>
      </c>
      <c r="C3" s="41" t="s">
        <v>60</v>
      </c>
      <c r="D3" s="41" t="s">
        <v>61</v>
      </c>
      <c r="E3" s="41" t="s">
        <v>62</v>
      </c>
      <c r="F3" s="41" t="s">
        <v>63</v>
      </c>
      <c r="G3" s="42" t="s">
        <v>64</v>
      </c>
    </row>
    <row r="4" customFormat="false" ht="17.1" hidden="false" customHeight="true" outlineLevel="0" collapsed="false">
      <c r="A4" s="20" t="s">
        <v>65</v>
      </c>
      <c r="B4" s="31"/>
      <c r="C4" s="32"/>
      <c r="D4" s="32"/>
      <c r="E4" s="32"/>
      <c r="F4" s="32"/>
      <c r="G4" s="32"/>
    </row>
    <row r="5" customFormat="false" ht="17.1" hidden="false" customHeight="true" outlineLevel="0" collapsed="false">
      <c r="A5" s="36" t="s">
        <v>66</v>
      </c>
      <c r="B5" s="8" t="n">
        <v>14.53</v>
      </c>
      <c r="C5" s="9" t="n">
        <v>5.09</v>
      </c>
      <c r="D5" s="9" t="n">
        <v>2.85</v>
      </c>
      <c r="E5" s="9" t="n">
        <v>2.68</v>
      </c>
      <c r="F5" s="43" t="n">
        <v>3.9</v>
      </c>
      <c r="G5" s="12" t="s">
        <v>27</v>
      </c>
    </row>
    <row r="6" customFormat="false" ht="17.1" hidden="false" customHeight="true" outlineLevel="0" collapsed="false">
      <c r="A6" s="33" t="s">
        <v>67</v>
      </c>
      <c r="B6" s="44" t="n">
        <v>14.1</v>
      </c>
      <c r="C6" s="9" t="n">
        <v>4.55</v>
      </c>
      <c r="D6" s="45" t="n">
        <v>2.45</v>
      </c>
      <c r="E6" s="9" t="n">
        <v>2.78</v>
      </c>
      <c r="F6" s="9" t="n">
        <v>3.22</v>
      </c>
      <c r="G6" s="45" t="n">
        <v>1.1</v>
      </c>
    </row>
    <row r="7" customFormat="false" ht="17.1" hidden="false" customHeight="true" outlineLevel="0" collapsed="false">
      <c r="A7" s="36" t="s">
        <v>68</v>
      </c>
      <c r="B7" s="8" t="n">
        <v>14.25</v>
      </c>
      <c r="C7" s="9" t="n">
        <v>4.5</v>
      </c>
      <c r="D7" s="45" t="n">
        <v>2.4</v>
      </c>
      <c r="E7" s="9" t="n">
        <v>2.97</v>
      </c>
      <c r="F7" s="9" t="n">
        <v>3.25</v>
      </c>
      <c r="G7" s="9" t="n">
        <v>1.13</v>
      </c>
    </row>
    <row r="8" customFormat="false" ht="17.1" hidden="false" customHeight="true" outlineLevel="0" collapsed="false">
      <c r="A8" s="33" t="s">
        <v>69</v>
      </c>
      <c r="B8" s="44" t="n">
        <v>13.19</v>
      </c>
      <c r="C8" s="9" t="n">
        <v>4.16</v>
      </c>
      <c r="D8" s="45" t="n">
        <v>2.27</v>
      </c>
      <c r="E8" s="9" t="n">
        <v>2.79</v>
      </c>
      <c r="F8" s="9" t="n">
        <v>2.74</v>
      </c>
      <c r="G8" s="45" t="n">
        <v>1.23</v>
      </c>
    </row>
    <row r="9" customFormat="false" ht="17.1" hidden="false" customHeight="true" outlineLevel="0" collapsed="false">
      <c r="A9" s="33" t="s">
        <v>70</v>
      </c>
      <c r="B9" s="44" t="n">
        <v>13.27</v>
      </c>
      <c r="C9" s="9" t="n">
        <v>4.15</v>
      </c>
      <c r="D9" s="45" t="n">
        <v>2.2</v>
      </c>
      <c r="E9" s="9" t="n">
        <v>2.79</v>
      </c>
      <c r="F9" s="9" t="n">
        <v>2.79</v>
      </c>
      <c r="G9" s="45" t="n">
        <v>1.23</v>
      </c>
    </row>
    <row r="10" customFormat="false" ht="17.1" hidden="false" customHeight="true" outlineLevel="0" collapsed="false">
      <c r="A10" s="46" t="s">
        <v>4</v>
      </c>
      <c r="B10" s="44"/>
      <c r="C10" s="9"/>
      <c r="D10" s="45"/>
      <c r="E10" s="9"/>
      <c r="F10" s="9"/>
      <c r="G10" s="45"/>
    </row>
    <row r="11" customFormat="false" ht="17.1" hidden="false" customHeight="true" outlineLevel="0" collapsed="false">
      <c r="A11" s="36" t="s">
        <v>66</v>
      </c>
      <c r="B11" s="8" t="n">
        <v>11.16</v>
      </c>
      <c r="C11" s="9" t="n">
        <v>3.95</v>
      </c>
      <c r="D11" s="9" t="n">
        <v>2.41</v>
      </c>
      <c r="E11" s="9" t="n">
        <v>1.83</v>
      </c>
      <c r="F11" s="12" t="n">
        <v>2.97</v>
      </c>
      <c r="G11" s="12" t="s">
        <v>27</v>
      </c>
    </row>
    <row r="12" customFormat="false" ht="17.1" hidden="false" customHeight="true" outlineLevel="0" collapsed="false">
      <c r="A12" s="33" t="s">
        <v>67</v>
      </c>
      <c r="B12" s="44" t="n">
        <v>9.4</v>
      </c>
      <c r="C12" s="9" t="n">
        <v>2.58</v>
      </c>
      <c r="D12" s="45" t="n">
        <v>2.13</v>
      </c>
      <c r="E12" s="9" t="n">
        <v>1.87</v>
      </c>
      <c r="F12" s="9" t="n">
        <v>2.24</v>
      </c>
      <c r="G12" s="9" t="n">
        <v>0.58</v>
      </c>
    </row>
    <row r="13" customFormat="false" ht="17.1" hidden="false" customHeight="true" outlineLevel="0" collapsed="false">
      <c r="A13" s="36" t="s">
        <v>68</v>
      </c>
      <c r="B13" s="47" t="n">
        <v>9.57</v>
      </c>
      <c r="C13" s="12" t="n">
        <v>2.66</v>
      </c>
      <c r="D13" s="48" t="n">
        <v>2.11</v>
      </c>
      <c r="E13" s="12" t="n">
        <v>1.95</v>
      </c>
      <c r="F13" s="12" t="n">
        <v>2.28</v>
      </c>
      <c r="G13" s="12" t="n">
        <v>0.57</v>
      </c>
    </row>
    <row r="14" customFormat="false" ht="17.1" hidden="false" customHeight="true" outlineLevel="0" collapsed="false">
      <c r="A14" s="33" t="s">
        <v>69</v>
      </c>
      <c r="B14" s="49" t="n">
        <v>8.86</v>
      </c>
      <c r="C14" s="45" t="n">
        <v>2.41</v>
      </c>
      <c r="D14" s="45" t="n">
        <v>2</v>
      </c>
      <c r="E14" s="9" t="n">
        <v>1.79</v>
      </c>
      <c r="F14" s="9" t="n">
        <v>2.04</v>
      </c>
      <c r="G14" s="45" t="n">
        <v>0.63</v>
      </c>
    </row>
    <row r="15" customFormat="false" ht="17.1" hidden="false" customHeight="true" outlineLevel="0" collapsed="false">
      <c r="A15" s="33" t="s">
        <v>70</v>
      </c>
      <c r="B15" s="49" t="n">
        <v>9</v>
      </c>
      <c r="C15" s="45" t="n">
        <v>2.52</v>
      </c>
      <c r="D15" s="45" t="n">
        <v>1.9</v>
      </c>
      <c r="E15" s="9" t="n">
        <v>1.79</v>
      </c>
      <c r="F15" s="9" t="n">
        <v>1.9</v>
      </c>
      <c r="G15" s="45" t="n">
        <v>0.63</v>
      </c>
    </row>
    <row r="16" customFormat="false" ht="17.1" hidden="false" customHeight="true" outlineLevel="0" collapsed="false">
      <c r="A16" s="46" t="s">
        <v>71</v>
      </c>
      <c r="B16" s="44"/>
      <c r="C16" s="9"/>
      <c r="D16" s="45"/>
      <c r="E16" s="9"/>
      <c r="F16" s="9"/>
      <c r="G16" s="45"/>
    </row>
    <row r="17" customFormat="false" ht="17.1" hidden="false" customHeight="true" outlineLevel="0" collapsed="false">
      <c r="A17" s="36" t="s">
        <v>66</v>
      </c>
      <c r="B17" s="8" t="n">
        <v>2.33</v>
      </c>
      <c r="C17" s="9" t="n">
        <v>0.82</v>
      </c>
      <c r="D17" s="9" t="n">
        <v>0.37</v>
      </c>
      <c r="E17" s="50" t="n">
        <v>0.4</v>
      </c>
      <c r="F17" s="12" t="n">
        <v>0.72</v>
      </c>
      <c r="G17" s="12" t="s">
        <v>27</v>
      </c>
    </row>
    <row r="18" customFormat="false" ht="17.1" hidden="false" customHeight="true" outlineLevel="0" collapsed="false">
      <c r="A18" s="33" t="s">
        <v>67</v>
      </c>
      <c r="B18" s="8" t="n">
        <v>1.84</v>
      </c>
      <c r="C18" s="45" t="n">
        <v>0.6</v>
      </c>
      <c r="D18" s="9" t="n">
        <v>0.24</v>
      </c>
      <c r="E18" s="9" t="n">
        <v>0.38</v>
      </c>
      <c r="F18" s="9" t="n">
        <v>0.54</v>
      </c>
      <c r="G18" s="45" t="n">
        <v>0.08</v>
      </c>
    </row>
    <row r="19" customFormat="false" ht="17.1" hidden="false" customHeight="true" outlineLevel="0" collapsed="false">
      <c r="A19" s="36" t="s">
        <v>68</v>
      </c>
      <c r="B19" s="47" t="n">
        <v>1.87</v>
      </c>
      <c r="C19" s="12" t="n">
        <v>0.62</v>
      </c>
      <c r="D19" s="12" t="n">
        <v>0.22</v>
      </c>
      <c r="E19" s="12" t="n">
        <v>0.39</v>
      </c>
      <c r="F19" s="12" t="n">
        <v>0.55</v>
      </c>
      <c r="G19" s="45" t="n">
        <v>0.09</v>
      </c>
    </row>
    <row r="20" customFormat="false" ht="17.1" hidden="false" customHeight="true" outlineLevel="0" collapsed="false">
      <c r="A20" s="33" t="s">
        <v>69</v>
      </c>
      <c r="B20" s="44" t="n">
        <v>1.69</v>
      </c>
      <c r="C20" s="45" t="n">
        <v>0.6</v>
      </c>
      <c r="D20" s="45" t="n">
        <v>0.2</v>
      </c>
      <c r="E20" s="9" t="n">
        <v>0.36</v>
      </c>
      <c r="F20" s="9" t="n">
        <v>0.4</v>
      </c>
      <c r="G20" s="45" t="n">
        <v>0.13</v>
      </c>
    </row>
    <row r="21" customFormat="false" ht="17.1" hidden="false" customHeight="true" outlineLevel="0" collapsed="false">
      <c r="A21" s="33" t="s">
        <v>70</v>
      </c>
      <c r="B21" s="44" t="n">
        <v>1.74</v>
      </c>
      <c r="C21" s="45" t="n">
        <v>0.6</v>
      </c>
      <c r="D21" s="45" t="n">
        <v>0.21</v>
      </c>
      <c r="E21" s="9" t="n">
        <v>0.36</v>
      </c>
      <c r="F21" s="9" t="n">
        <v>0.43</v>
      </c>
      <c r="G21" s="45" t="n">
        <v>0.13</v>
      </c>
    </row>
    <row r="22" customFormat="false" ht="17.1" hidden="false" customHeight="true" outlineLevel="0" collapsed="false">
      <c r="A22" s="46" t="s">
        <v>72</v>
      </c>
      <c r="B22" s="44"/>
      <c r="C22" s="9"/>
      <c r="D22" s="45"/>
      <c r="E22" s="9"/>
      <c r="F22" s="9"/>
      <c r="G22" s="45"/>
    </row>
    <row r="23" customFormat="false" ht="17.1" hidden="false" customHeight="true" outlineLevel="0" collapsed="false">
      <c r="A23" s="36" t="s">
        <v>66</v>
      </c>
      <c r="B23" s="8" t="n">
        <v>5708</v>
      </c>
      <c r="C23" s="9" t="n">
        <v>5862</v>
      </c>
      <c r="D23" s="9" t="n">
        <v>6014</v>
      </c>
      <c r="E23" s="9" t="n">
        <v>6103</v>
      </c>
      <c r="F23" s="12" t="n">
        <v>5271</v>
      </c>
      <c r="G23" s="12" t="s">
        <v>27</v>
      </c>
    </row>
    <row r="24" customFormat="false" ht="17.1" hidden="false" customHeight="true" outlineLevel="0" collapsed="false">
      <c r="A24" s="33" t="s">
        <v>67</v>
      </c>
      <c r="B24" s="8" t="n">
        <v>10384</v>
      </c>
      <c r="C24" s="9" t="n">
        <v>9516</v>
      </c>
      <c r="D24" s="9" t="n">
        <v>9605</v>
      </c>
      <c r="E24" s="9" t="n">
        <v>10059</v>
      </c>
      <c r="F24" s="9" t="n">
        <v>10296</v>
      </c>
      <c r="G24" s="9" t="n">
        <v>16703</v>
      </c>
    </row>
    <row r="25" customFormat="false" ht="17.1" hidden="false" customHeight="true" outlineLevel="0" collapsed="false">
      <c r="A25" s="36" t="s">
        <v>68</v>
      </c>
      <c r="B25" s="8" t="n">
        <v>12249</v>
      </c>
      <c r="C25" s="9" t="n">
        <v>11521</v>
      </c>
      <c r="D25" s="9" t="n">
        <v>11663</v>
      </c>
      <c r="E25" s="9" t="n">
        <v>11754</v>
      </c>
      <c r="F25" s="9" t="n">
        <v>11328</v>
      </c>
      <c r="G25" s="12" t="n">
        <v>19801</v>
      </c>
    </row>
    <row r="26" customFormat="false" ht="17.1" hidden="false" customHeight="true" outlineLevel="0" collapsed="false">
      <c r="A26" s="33" t="s">
        <v>69</v>
      </c>
      <c r="B26" s="29" t="n">
        <v>14522</v>
      </c>
      <c r="C26" s="9" t="n">
        <v>13604</v>
      </c>
      <c r="D26" s="30" t="n">
        <v>13195</v>
      </c>
      <c r="E26" s="9" t="n">
        <v>13964</v>
      </c>
      <c r="F26" s="9" t="n">
        <v>14526</v>
      </c>
      <c r="G26" s="30" t="n">
        <v>21129</v>
      </c>
    </row>
    <row r="27" customFormat="false" ht="17.1" hidden="false" customHeight="true" outlineLevel="0" collapsed="false">
      <c r="A27" s="33" t="s">
        <v>70</v>
      </c>
      <c r="B27" s="29" t="n">
        <v>17067</v>
      </c>
      <c r="C27" s="9" t="n">
        <v>15840</v>
      </c>
      <c r="D27" s="30" t="n">
        <v>15160</v>
      </c>
      <c r="E27" s="9" t="n">
        <v>17317</v>
      </c>
      <c r="F27" s="9" t="n">
        <v>16842</v>
      </c>
      <c r="G27" s="30" t="n">
        <v>24031</v>
      </c>
    </row>
    <row r="28" customFormat="false" ht="17.1" hidden="false" customHeight="true" outlineLevel="0" collapsed="false">
      <c r="A28" s="46" t="s">
        <v>4</v>
      </c>
      <c r="B28" s="44"/>
      <c r="C28" s="9"/>
      <c r="D28" s="45"/>
      <c r="E28" s="9"/>
      <c r="F28" s="9"/>
      <c r="G28" s="45"/>
    </row>
    <row r="29" customFormat="false" ht="17.1" hidden="false" customHeight="true" outlineLevel="0" collapsed="false">
      <c r="A29" s="36" t="s">
        <v>66</v>
      </c>
      <c r="B29" s="8" t="n">
        <v>6174</v>
      </c>
      <c r="C29" s="9" t="n">
        <v>6279</v>
      </c>
      <c r="D29" s="9" t="n">
        <v>5675</v>
      </c>
      <c r="E29" s="9" t="n">
        <v>6524</v>
      </c>
      <c r="F29" s="12" t="n">
        <v>5910</v>
      </c>
      <c r="G29" s="12" t="s">
        <v>27</v>
      </c>
    </row>
    <row r="30" customFormat="false" ht="17.1" hidden="false" customHeight="true" outlineLevel="0" collapsed="false">
      <c r="A30" s="33" t="s">
        <v>67</v>
      </c>
      <c r="B30" s="8" t="n">
        <v>11142</v>
      </c>
      <c r="C30" s="9" t="n">
        <v>10256</v>
      </c>
      <c r="D30" s="9" t="n">
        <v>9806</v>
      </c>
      <c r="E30" s="9" t="n">
        <v>10587</v>
      </c>
      <c r="F30" s="9" t="n">
        <v>11301</v>
      </c>
      <c r="G30" s="9" t="n">
        <v>21354</v>
      </c>
    </row>
    <row r="31" customFormat="false" ht="17.1" hidden="false" customHeight="true" outlineLevel="0" collapsed="false">
      <c r="A31" s="36" t="s">
        <v>68</v>
      </c>
      <c r="B31" s="8" t="n">
        <v>12916</v>
      </c>
      <c r="C31" s="9" t="n">
        <v>11879</v>
      </c>
      <c r="D31" s="9" t="n">
        <v>11814</v>
      </c>
      <c r="E31" s="9" t="n">
        <v>12550</v>
      </c>
      <c r="F31" s="9" t="n">
        <v>12238</v>
      </c>
      <c r="G31" s="12" t="n">
        <v>25323</v>
      </c>
    </row>
    <row r="32" customFormat="false" ht="17.1" hidden="false" customHeight="true" outlineLevel="0" collapsed="false">
      <c r="A32" s="33" t="s">
        <v>69</v>
      </c>
      <c r="B32" s="29" t="n">
        <v>15388</v>
      </c>
      <c r="C32" s="9" t="n">
        <v>14993</v>
      </c>
      <c r="D32" s="30" t="n">
        <v>13233</v>
      </c>
      <c r="E32" s="9" t="n">
        <v>15359</v>
      </c>
      <c r="F32" s="9" t="n">
        <v>15059</v>
      </c>
      <c r="G32" s="30" t="n">
        <v>24550</v>
      </c>
    </row>
    <row r="33" customFormat="false" ht="17.1" hidden="false" customHeight="true" outlineLevel="0" collapsed="false">
      <c r="A33" s="33" t="s">
        <v>70</v>
      </c>
      <c r="B33" s="29" t="n">
        <v>18478</v>
      </c>
      <c r="C33" s="9" t="n">
        <v>18163</v>
      </c>
      <c r="D33" s="30" t="n">
        <v>15324</v>
      </c>
      <c r="E33" s="9" t="n">
        <v>19697</v>
      </c>
      <c r="F33" s="9" t="n">
        <v>17857</v>
      </c>
      <c r="G33" s="30" t="n">
        <v>26839</v>
      </c>
    </row>
    <row r="34" customFormat="false" ht="17.1" hidden="false" customHeight="true" outlineLevel="0" collapsed="false">
      <c r="A34" s="46" t="s">
        <v>71</v>
      </c>
      <c r="B34" s="44"/>
      <c r="C34" s="9"/>
      <c r="D34" s="45"/>
      <c r="E34" s="9"/>
      <c r="F34" s="9"/>
      <c r="G34" s="45"/>
    </row>
    <row r="35" customFormat="false" ht="17.1" hidden="false" customHeight="true" outlineLevel="0" collapsed="false">
      <c r="A35" s="36" t="s">
        <v>66</v>
      </c>
      <c r="B35" s="8" t="n">
        <v>4017</v>
      </c>
      <c r="C35" s="9" t="n">
        <v>5062</v>
      </c>
      <c r="D35" s="9" t="n">
        <v>4393</v>
      </c>
      <c r="E35" s="9" t="n">
        <v>5469</v>
      </c>
      <c r="F35" s="12" t="n">
        <v>3898</v>
      </c>
      <c r="G35" s="12" t="s">
        <v>27</v>
      </c>
    </row>
    <row r="36" customFormat="false" ht="17.1" hidden="false" customHeight="true" outlineLevel="0" collapsed="false">
      <c r="A36" s="33" t="s">
        <v>67</v>
      </c>
      <c r="B36" s="8" t="n">
        <v>8268</v>
      </c>
      <c r="C36" s="9" t="n">
        <v>9221</v>
      </c>
      <c r="D36" s="9" t="n">
        <v>8292</v>
      </c>
      <c r="E36" s="9" t="n">
        <v>8603</v>
      </c>
      <c r="F36" s="9" t="n">
        <v>7070</v>
      </c>
      <c r="G36" s="9" t="n">
        <v>7672</v>
      </c>
    </row>
    <row r="37" customFormat="false" ht="17.1" hidden="false" customHeight="true" outlineLevel="0" collapsed="false">
      <c r="A37" s="36" t="s">
        <v>68</v>
      </c>
      <c r="B37" s="8" t="n">
        <v>9777</v>
      </c>
      <c r="C37" s="9" t="n">
        <v>11444</v>
      </c>
      <c r="D37" s="9" t="n">
        <v>10512</v>
      </c>
      <c r="E37" s="9" t="n">
        <v>9376</v>
      </c>
      <c r="F37" s="9" t="n">
        <v>7872</v>
      </c>
      <c r="G37" s="9" t="n">
        <v>8643</v>
      </c>
    </row>
    <row r="38" customFormat="false" ht="17.1" hidden="false" customHeight="true" outlineLevel="0" collapsed="false">
      <c r="A38" s="33" t="s">
        <v>69</v>
      </c>
      <c r="B38" s="30" t="n">
        <v>12358</v>
      </c>
      <c r="C38" s="9" t="n">
        <v>12576</v>
      </c>
      <c r="D38" s="30" t="n">
        <v>12489</v>
      </c>
      <c r="E38" s="9" t="n">
        <v>11026</v>
      </c>
      <c r="F38" s="9" t="n">
        <v>12900</v>
      </c>
      <c r="G38" s="30" t="n">
        <v>13028</v>
      </c>
    </row>
    <row r="39" customFormat="false" ht="17.1" hidden="false" customHeight="true" outlineLevel="0" collapsed="false">
      <c r="A39" s="51" t="s">
        <v>70</v>
      </c>
      <c r="B39" s="52" t="n">
        <v>14025</v>
      </c>
      <c r="C39" s="14" t="n">
        <v>14890</v>
      </c>
      <c r="D39" s="53" t="n">
        <v>13873</v>
      </c>
      <c r="E39" s="14" t="n">
        <v>12175</v>
      </c>
      <c r="F39" s="14" t="n">
        <v>14653</v>
      </c>
      <c r="G39" s="53" t="n">
        <v>13285</v>
      </c>
    </row>
    <row r="40" customFormat="false" ht="27.95" hidden="false" customHeight="true" outlineLevel="0" collapsed="false">
      <c r="A40" s="25" t="s">
        <v>73</v>
      </c>
      <c r="B40" s="45"/>
      <c r="C40" s="9"/>
      <c r="D40" s="45"/>
      <c r="E40" s="9"/>
      <c r="F40" s="9"/>
      <c r="G40" s="45"/>
    </row>
    <row r="49" customFormat="false" ht="21.75" hidden="false" customHeight="true" outlineLevel="0" collapsed="false"/>
    <row r="50" customFormat="false" ht="28.5" hidden="false" customHeight="true" outlineLevel="0" collapsed="false"/>
  </sheetData>
  <mergeCells count="2">
    <mergeCell ref="A1:G1"/>
    <mergeCell ref="F2:G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4" activeCellId="0" sqref="F24: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3" min="3" style="0" width="8.24"/>
    <col collapsed="false" customWidth="true" hidden="false" outlineLevel="0" max="4" min="4" style="0" width="9.12"/>
    <col collapsed="false" customWidth="true" hidden="false" outlineLevel="0" max="5" min="5" style="0" width="8.74"/>
    <col collapsed="false" customWidth="true" hidden="false" outlineLevel="0" max="6" min="6" style="0" width="9.62"/>
  </cols>
  <sheetData>
    <row r="1" customFormat="false" ht="32.25" hidden="false" customHeight="true" outlineLevel="0" collapsed="false">
      <c r="A1" s="1" t="s">
        <v>74</v>
      </c>
      <c r="B1" s="1"/>
      <c r="C1" s="1"/>
      <c r="D1" s="1"/>
      <c r="E1" s="1"/>
      <c r="F1" s="1"/>
    </row>
    <row r="2" customFormat="false" ht="21" hidden="false" customHeight="true" outlineLevel="0" collapsed="false">
      <c r="C2" s="2" t="s">
        <v>75</v>
      </c>
      <c r="D2" s="2"/>
      <c r="E2" s="2"/>
      <c r="F2" s="2"/>
    </row>
    <row r="3" customFormat="false" ht="24.75" hidden="false" customHeight="true" outlineLevel="0" collapsed="false">
      <c r="A3" s="54"/>
      <c r="B3" s="3" t="n">
        <v>2000</v>
      </c>
      <c r="C3" s="28" t="n">
        <v>2005</v>
      </c>
      <c r="D3" s="4" t="n">
        <v>2006</v>
      </c>
      <c r="E3" s="28" t="n">
        <v>2007</v>
      </c>
      <c r="F3" s="28" t="n">
        <v>2008</v>
      </c>
    </row>
    <row r="4" customFormat="false" ht="27.95" hidden="false" customHeight="true" outlineLevel="0" collapsed="false">
      <c r="A4" s="55" t="s">
        <v>76</v>
      </c>
      <c r="B4" s="56" t="n">
        <v>219.7</v>
      </c>
      <c r="C4" s="57" t="n">
        <v>248.3</v>
      </c>
      <c r="D4" s="43" t="n">
        <v>255.11</v>
      </c>
      <c r="E4" s="57" t="n">
        <v>255.35</v>
      </c>
      <c r="F4" s="43" t="n">
        <v>260.63</v>
      </c>
    </row>
    <row r="5" customFormat="false" ht="27.95" hidden="false" customHeight="true" outlineLevel="0" collapsed="false">
      <c r="A5" s="11" t="s">
        <v>77</v>
      </c>
      <c r="B5" s="43" t="n">
        <v>24.92</v>
      </c>
      <c r="C5" s="43" t="n">
        <v>32.15</v>
      </c>
      <c r="D5" s="58" t="n">
        <v>33.35</v>
      </c>
      <c r="E5" s="58" t="n">
        <v>35</v>
      </c>
      <c r="F5" s="43" t="n">
        <v>37.47</v>
      </c>
    </row>
    <row r="6" customFormat="false" ht="27.95" hidden="false" customHeight="true" outlineLevel="0" collapsed="false">
      <c r="A6" s="59" t="s">
        <v>78</v>
      </c>
      <c r="B6" s="43" t="n">
        <f aca="false">B4-B5</f>
        <v>194.78</v>
      </c>
      <c r="C6" s="43" t="n">
        <f aca="false">C4-C5</f>
        <v>216.15</v>
      </c>
      <c r="D6" s="43" t="n">
        <f aca="false">D4-D5</f>
        <v>221.76</v>
      </c>
      <c r="E6" s="43" t="n">
        <f aca="false">E4-E5</f>
        <v>220.35</v>
      </c>
      <c r="F6" s="10" t="n">
        <v>223.16</v>
      </c>
    </row>
    <row r="7" customFormat="false" ht="27.95" hidden="false" customHeight="true" outlineLevel="0" collapsed="false">
      <c r="A7" s="60" t="s">
        <v>79</v>
      </c>
      <c r="B7" s="50" t="n">
        <v>168.58</v>
      </c>
      <c r="C7" s="43" t="n">
        <v>186.3</v>
      </c>
      <c r="D7" s="43" t="n">
        <v>190.6</v>
      </c>
      <c r="E7" s="43" t="n">
        <v>194.5</v>
      </c>
      <c r="F7" s="43" t="n">
        <v>197.37</v>
      </c>
    </row>
    <row r="8" customFormat="false" ht="27.95" hidden="false" customHeight="true" outlineLevel="0" collapsed="false">
      <c r="A8" s="61" t="s">
        <v>80</v>
      </c>
      <c r="B8" s="50" t="n">
        <v>108.64</v>
      </c>
      <c r="C8" s="43" t="n">
        <v>116.4</v>
      </c>
      <c r="D8" s="43" t="n">
        <v>115.9</v>
      </c>
      <c r="E8" s="43" t="n">
        <v>115.76</v>
      </c>
      <c r="F8" s="43" t="n">
        <v>115.03</v>
      </c>
    </row>
    <row r="9" customFormat="false" ht="27.95" hidden="false" customHeight="true" outlineLevel="0" collapsed="false">
      <c r="A9" s="60" t="s">
        <v>81</v>
      </c>
      <c r="B9" s="50" t="n">
        <v>16.38</v>
      </c>
      <c r="C9" s="43" t="n">
        <v>21.4</v>
      </c>
      <c r="D9" s="43" t="n">
        <v>23.2</v>
      </c>
      <c r="E9" s="43" t="n">
        <v>25.87</v>
      </c>
      <c r="F9" s="43" t="n">
        <v>28.11</v>
      </c>
    </row>
    <row r="10" customFormat="false" ht="27.95" hidden="false" customHeight="true" outlineLevel="0" collapsed="false">
      <c r="A10" s="60" t="s">
        <v>82</v>
      </c>
      <c r="B10" s="50" t="n">
        <f aca="false">B7-B8-B9</f>
        <v>43.56</v>
      </c>
      <c r="C10" s="43" t="n">
        <v>48.5</v>
      </c>
      <c r="D10" s="43" t="n">
        <f aca="false">D7-D8-D9</f>
        <v>51.5</v>
      </c>
      <c r="E10" s="43" t="n">
        <f aca="false">E7-E8-E9</f>
        <v>52.87</v>
      </c>
      <c r="F10" s="43" t="n">
        <v>54.23</v>
      </c>
    </row>
    <row r="11" customFormat="false" ht="27.95" hidden="false" customHeight="true" outlineLevel="0" collapsed="false">
      <c r="A11" s="39" t="s">
        <v>77</v>
      </c>
      <c r="B11" s="50" t="n">
        <f aca="false">B7-B12</f>
        <v>17.63</v>
      </c>
      <c r="C11" s="50" t="n">
        <f aca="false">C7-C12</f>
        <v>23.3</v>
      </c>
      <c r="D11" s="50" t="n">
        <f aca="false">D7-D12</f>
        <v>23.1</v>
      </c>
      <c r="E11" s="50" t="n">
        <f aca="false">E7-E12</f>
        <v>23.97</v>
      </c>
      <c r="F11" s="10" t="n">
        <v>25.52</v>
      </c>
    </row>
    <row r="12" customFormat="false" ht="27.95" hidden="false" customHeight="true" outlineLevel="0" collapsed="false">
      <c r="A12" s="60" t="s">
        <v>78</v>
      </c>
      <c r="B12" s="50" t="n">
        <v>150.95</v>
      </c>
      <c r="C12" s="50" t="n">
        <v>163</v>
      </c>
      <c r="D12" s="50" t="n">
        <v>167.5</v>
      </c>
      <c r="E12" s="43" t="n">
        <v>170.53</v>
      </c>
      <c r="F12" s="10" t="n">
        <v>171.85</v>
      </c>
    </row>
    <row r="13" customFormat="false" ht="27.95" hidden="false" customHeight="true" outlineLevel="0" collapsed="false">
      <c r="A13" s="60" t="s">
        <v>83</v>
      </c>
      <c r="B13" s="50" t="n">
        <v>13.29</v>
      </c>
      <c r="C13" s="43" t="n">
        <v>12.9</v>
      </c>
      <c r="D13" s="43" t="n">
        <v>12.98</v>
      </c>
      <c r="E13" s="43" t="n">
        <v>13.19</v>
      </c>
      <c r="F13" s="10" t="n">
        <v>13.27</v>
      </c>
    </row>
    <row r="14" customFormat="false" ht="27.95" hidden="false" customHeight="true" outlineLevel="0" collapsed="false">
      <c r="A14" s="59" t="s">
        <v>84</v>
      </c>
      <c r="B14" s="50" t="n">
        <v>19.81</v>
      </c>
      <c r="C14" s="9" t="n">
        <v>13.14</v>
      </c>
      <c r="D14" s="43" t="n">
        <v>8.92</v>
      </c>
      <c r="E14" s="9" t="n">
        <v>9.43</v>
      </c>
      <c r="F14" s="62" t="n">
        <v>11.4</v>
      </c>
    </row>
    <row r="15" customFormat="false" ht="27.95" hidden="false" customHeight="true" outlineLevel="0" collapsed="false">
      <c r="A15" s="61" t="s">
        <v>85</v>
      </c>
      <c r="B15" s="50" t="n">
        <v>4.76</v>
      </c>
      <c r="C15" s="9" t="n">
        <v>4.61</v>
      </c>
      <c r="D15" s="43" t="n">
        <v>4.71</v>
      </c>
      <c r="E15" s="50" t="n">
        <v>4.89</v>
      </c>
      <c r="F15" s="10" t="n">
        <v>6.27</v>
      </c>
    </row>
    <row r="16" customFormat="false" ht="27.95" hidden="false" customHeight="true" outlineLevel="0" collapsed="false">
      <c r="A16" s="60" t="s">
        <v>86</v>
      </c>
      <c r="B16" s="50" t="n">
        <f aca="false">B14-B15</f>
        <v>15.05</v>
      </c>
      <c r="C16" s="50" t="n">
        <f aca="false">C14-C15</f>
        <v>8.53</v>
      </c>
      <c r="D16" s="50" t="n">
        <f aca="false">D14-D15</f>
        <v>4.21</v>
      </c>
      <c r="E16" s="50" t="n">
        <f aca="false">E14-E15</f>
        <v>4.54</v>
      </c>
      <c r="F16" s="10" t="n">
        <v>5.13</v>
      </c>
    </row>
    <row r="17" customFormat="false" ht="27.95" hidden="false" customHeight="true" outlineLevel="0" collapsed="false">
      <c r="A17" s="60" t="s">
        <v>87</v>
      </c>
      <c r="B17" s="50" t="n">
        <v>0.79</v>
      </c>
      <c r="C17" s="9" t="n">
        <v>1.48</v>
      </c>
      <c r="D17" s="43" t="n">
        <v>1.5</v>
      </c>
      <c r="E17" s="9" t="n">
        <v>1.85</v>
      </c>
      <c r="F17" s="62" t="n">
        <v>2.3</v>
      </c>
    </row>
    <row r="18" customFormat="false" ht="27.95" hidden="false" customHeight="true" outlineLevel="0" collapsed="false">
      <c r="A18" s="39" t="s">
        <v>85</v>
      </c>
      <c r="B18" s="50" t="n">
        <v>0.49</v>
      </c>
      <c r="C18" s="9" t="n">
        <v>1.02</v>
      </c>
      <c r="D18" s="43" t="n">
        <v>0.91</v>
      </c>
      <c r="E18" s="50" t="n">
        <v>1.06</v>
      </c>
      <c r="F18" s="10" t="n">
        <v>1.38</v>
      </c>
    </row>
    <row r="19" customFormat="false" ht="27.95" hidden="false" customHeight="true" outlineLevel="0" collapsed="false">
      <c r="A19" s="60" t="s">
        <v>86</v>
      </c>
      <c r="B19" s="50" t="n">
        <f aca="false">B17-B18</f>
        <v>0.3</v>
      </c>
      <c r="C19" s="50" t="n">
        <f aca="false">C17-C18</f>
        <v>0.46</v>
      </c>
      <c r="D19" s="50" t="n">
        <f aca="false">D17-D18</f>
        <v>0.59</v>
      </c>
      <c r="E19" s="50" t="n">
        <f aca="false">E17-E18</f>
        <v>0.79</v>
      </c>
      <c r="F19" s="10" t="n">
        <v>0.92</v>
      </c>
    </row>
    <row r="20" customFormat="false" ht="27.95" hidden="false" customHeight="true" outlineLevel="0" collapsed="false">
      <c r="A20" s="60" t="s">
        <v>88</v>
      </c>
      <c r="B20" s="50" t="s">
        <v>27</v>
      </c>
      <c r="C20" s="50" t="s">
        <v>27</v>
      </c>
      <c r="D20" s="50" t="n">
        <v>1.15</v>
      </c>
      <c r="E20" s="50" t="n">
        <v>1.17</v>
      </c>
      <c r="F20" s="62" t="n">
        <v>1.2</v>
      </c>
    </row>
    <row r="21" customFormat="false" ht="27.95" hidden="false" customHeight="true" outlineLevel="0" collapsed="false">
      <c r="A21" s="60" t="s">
        <v>89</v>
      </c>
      <c r="B21" s="50" t="n">
        <v>1.1</v>
      </c>
      <c r="C21" s="9" t="n">
        <v>0.7881</v>
      </c>
      <c r="D21" s="21" t="n">
        <v>0.3344</v>
      </c>
      <c r="E21" s="63" t="n">
        <v>0.1338</v>
      </c>
      <c r="F21" s="10" t="n">
        <v>0.1421</v>
      </c>
    </row>
    <row r="22" customFormat="false" ht="27.95" hidden="false" customHeight="true" outlineLevel="0" collapsed="false">
      <c r="A22" s="60" t="s">
        <v>90</v>
      </c>
      <c r="B22" s="50" t="n">
        <v>3.3</v>
      </c>
      <c r="C22" s="9" t="n">
        <v>1.02</v>
      </c>
      <c r="D22" s="43" t="n">
        <v>1.02</v>
      </c>
      <c r="E22" s="9" t="n">
        <v>0.99</v>
      </c>
      <c r="F22" s="62" t="n">
        <v>1.1</v>
      </c>
    </row>
    <row r="23" customFormat="false" ht="27.95" hidden="false" customHeight="true" outlineLevel="0" collapsed="false">
      <c r="A23" s="64" t="s">
        <v>91</v>
      </c>
      <c r="B23" s="65" t="n">
        <v>5.2</v>
      </c>
      <c r="C23" s="14" t="n">
        <v>4.2</v>
      </c>
      <c r="D23" s="66" t="n">
        <v>4.2</v>
      </c>
      <c r="E23" s="14" t="n">
        <v>4.2</v>
      </c>
      <c r="F23" s="67" t="n">
        <v>4.3</v>
      </c>
    </row>
    <row r="24" customFormat="false" ht="14.25" hidden="false" customHeight="false" outlineLevel="0" collapsed="false">
      <c r="A24" s="68"/>
      <c r="B24" s="68"/>
      <c r="C24" s="17"/>
      <c r="D24" s="17"/>
      <c r="F24" s="69" t="s">
        <v>92</v>
      </c>
    </row>
    <row r="25" customFormat="false" ht="14.25" hidden="false" customHeight="false" outlineLevel="0" collapsed="false">
      <c r="F25" s="69"/>
    </row>
  </sheetData>
  <mergeCells count="4">
    <mergeCell ref="A1:F1"/>
    <mergeCell ref="C2:F2"/>
    <mergeCell ref="A24:B24"/>
    <mergeCell ref="F24:F25"/>
  </mergeCells>
  <printOptions headings="false" gridLines="false" gridLinesSet="true" horizontalCentered="false" verticalCentered="false"/>
  <pageMargins left="1.00972222222222" right="0.9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5:57:12Z</dcterms:created>
  <dc:creator>a</dc:creator>
  <dc:description/>
  <dc:language>en-US</dc:language>
  <cp:lastModifiedBy>微软用户</cp:lastModifiedBy>
  <cp:lastPrinted>2009-05-31T10:10:15Z</cp:lastPrinted>
  <dcterms:modified xsi:type="dcterms:W3CDTF">2009-06-01T07:27:38Z</dcterms:modified>
  <cp:revision>0</cp:revision>
  <dc:subject/>
  <dc:title/>
</cp:coreProperties>
</file>