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11-1" sheetId="1" state="visible" r:id="rId2"/>
    <sheet name="11-2" sheetId="2" state="visible" r:id="rId3"/>
    <sheet name="11-4" sheetId="3" state="visible" r:id="rId4"/>
    <sheet name="1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9">
  <si>
    <r>
      <rPr>
        <b val="true"/>
        <sz val="14"/>
        <rFont val="宋体"/>
        <family val="0"/>
        <charset val="134"/>
      </rPr>
      <t xml:space="preserve">11-1 </t>
    </r>
    <r>
      <rPr>
        <b val="true"/>
        <sz val="14"/>
        <rFont val="Noto Sans"/>
        <family val="2"/>
      </rPr>
      <t xml:space="preserve">全社会工业增加值</t>
    </r>
  </si>
  <si>
    <t xml:space="preserve">              单位：亿元</t>
  </si>
  <si>
    <t xml:space="preserve">全社会工业增加值</t>
  </si>
  <si>
    <t xml:space="preserve">其中：规模以上工业</t>
  </si>
  <si>
    <t xml:space="preserve">当年价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可比价</t>
    </r>
  </si>
  <si>
    <t xml:space="preserve">_</t>
  </si>
  <si>
    <t xml:space="preserve">.127.</t>
  </si>
  <si>
    <r>
      <rPr>
        <b val="true"/>
        <sz val="14"/>
        <rFont val="宋体"/>
        <family val="0"/>
        <charset val="134"/>
      </rPr>
      <t xml:space="preserve">11-2 2007</t>
    </r>
    <r>
      <rPr>
        <b val="true"/>
        <sz val="14"/>
        <rFont val="Noto Sans"/>
        <family val="2"/>
      </rPr>
      <t xml:space="preserve">年规模以上工业主要经济指标</t>
    </r>
  </si>
  <si>
    <t xml:space="preserve"> </t>
  </si>
  <si>
    <t xml:space="preserve">单位数 </t>
  </si>
  <si>
    <r>
      <rPr>
        <sz val="12"/>
        <rFont val="Noto Sans"/>
        <family val="2"/>
      </rPr>
      <t xml:space="preserve">总产值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当年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加值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当年价</t>
    </r>
    <r>
      <rPr>
        <sz val="12"/>
        <rFont val="宋体"/>
        <family val="0"/>
        <charset val="134"/>
      </rPr>
      <t xml:space="preserve">)</t>
    </r>
  </si>
  <si>
    <t xml:space="preserve">资产     总计</t>
  </si>
  <si>
    <t xml:space="preserve">流动    资产   合计</t>
  </si>
  <si>
    <t xml:space="preserve">负债   合计</t>
  </si>
  <si>
    <t xml:space="preserve">主营    业务收入</t>
  </si>
  <si>
    <t xml:space="preserve">利润  总额</t>
  </si>
  <si>
    <t xml:space="preserve">本年     应交     增值税</t>
  </si>
  <si>
    <t xml:space="preserve">从业人员     平均人数  </t>
  </si>
  <si>
    <t xml:space="preserve">总资产    贡献率 </t>
  </si>
  <si>
    <t xml:space="preserve">资产    负债率 </t>
  </si>
  <si>
    <t xml:space="preserve">资本     保值    增值率  </t>
  </si>
  <si>
    <t xml:space="preserve">流动     资产    周转率 </t>
  </si>
  <si>
    <t xml:space="preserve">成本     费用     利润率  </t>
  </si>
  <si>
    <t xml:space="preserve">全员     劳动   生产率  </t>
  </si>
  <si>
    <t xml:space="preserve">产品   销售率 </t>
  </si>
  <si>
    <t xml:space="preserve">个</t>
  </si>
  <si>
    <t xml:space="preserve">万元</t>
  </si>
  <si>
    <t xml:space="preserve">人</t>
  </si>
  <si>
    <t xml:space="preserve">%</t>
  </si>
  <si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巴中市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巴州区</t>
    </r>
  </si>
  <si>
    <t xml:space="preserve">  通江县</t>
  </si>
  <si>
    <t xml:space="preserve">  南江县</t>
  </si>
  <si>
    <t xml:space="preserve">  平昌县</t>
  </si>
  <si>
    <t xml:space="preserve">  市直属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国有企业</t>
    </r>
  </si>
  <si>
    <t xml:space="preserve">  集体企业</t>
  </si>
  <si>
    <t xml:space="preserve">  有限责任公司</t>
  </si>
  <si>
    <t xml:space="preserve">  私营企业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国有及国有控股企业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轻工业</t>
    </r>
  </si>
  <si>
    <t xml:space="preserve">  重工业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中型企业</t>
    </r>
  </si>
  <si>
    <t xml:space="preserve">  小型企业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煤炭开采和洗选业</t>
    </r>
  </si>
  <si>
    <t xml:space="preserve">  黑色金属矿采选业</t>
  </si>
  <si>
    <t xml:space="preserve">  农副食品加工业</t>
  </si>
  <si>
    <t xml:space="preserve">  食品制造业</t>
  </si>
  <si>
    <t xml:space="preserve">  饮料制造业</t>
  </si>
  <si>
    <t xml:space="preserve">  纺织业</t>
  </si>
  <si>
    <t xml:space="preserve">  非金属矿物制品业</t>
  </si>
  <si>
    <t xml:space="preserve">  电力生产和供应业</t>
  </si>
  <si>
    <t xml:space="preserve">  燃气生产和供应业</t>
  </si>
  <si>
    <t xml:space="preserve">  水的生产和供应业</t>
  </si>
  <si>
    <t xml:space="preserve">.128.</t>
  </si>
  <si>
    <t xml:space="preserve">.129.</t>
  </si>
  <si>
    <r>
      <rPr>
        <b val="true"/>
        <sz val="14"/>
        <rFont val="宋体"/>
        <family val="0"/>
        <charset val="134"/>
      </rPr>
      <t xml:space="preserve">11-4   </t>
    </r>
    <r>
      <rPr>
        <b val="true"/>
        <sz val="14"/>
        <rFont val="Noto Sans"/>
        <family val="2"/>
      </rPr>
      <t xml:space="preserve">规模以上工业主要产品产量</t>
    </r>
  </si>
  <si>
    <t xml:space="preserve">单位</t>
  </si>
  <si>
    <t xml:space="preserve">   铁矿石</t>
  </si>
  <si>
    <t xml:space="preserve">万吨</t>
  </si>
  <si>
    <t xml:space="preserve">   原煤</t>
  </si>
  <si>
    <t xml:space="preserve">   发电量</t>
  </si>
  <si>
    <t xml:space="preserve">万度</t>
  </si>
  <si>
    <t xml:space="preserve">   水泥</t>
  </si>
  <si>
    <t xml:space="preserve">   布</t>
  </si>
  <si>
    <t xml:space="preserve">万米</t>
  </si>
  <si>
    <t xml:space="preserve">   生丝</t>
  </si>
  <si>
    <t xml:space="preserve">吨</t>
  </si>
  <si>
    <t xml:space="preserve">   丝织品</t>
  </si>
  <si>
    <t xml:space="preserve">   纱</t>
  </si>
  <si>
    <t xml:space="preserve">   白酒</t>
  </si>
  <si>
    <t xml:space="preserve">千升</t>
  </si>
  <si>
    <t xml:space="preserve">-</t>
  </si>
  <si>
    <t xml:space="preserve">   啤酒</t>
  </si>
  <si>
    <t xml:space="preserve">   精制食用植物油</t>
  </si>
  <si>
    <t xml:space="preserve">   鲜、冻畜肉</t>
  </si>
  <si>
    <t xml:space="preserve">   塑料制品</t>
  </si>
  <si>
    <t xml:space="preserve">.132.</t>
  </si>
  <si>
    <r>
      <rPr>
        <b val="true"/>
        <sz val="14"/>
        <rFont val="宋体"/>
        <family val="0"/>
        <charset val="134"/>
      </rPr>
      <t xml:space="preserve">11-3 2008</t>
    </r>
    <r>
      <rPr>
        <b val="true"/>
        <sz val="14"/>
        <rFont val="Noto Sans"/>
        <family val="2"/>
      </rPr>
      <t xml:space="preserve">年规模以上工业主要经济指标</t>
    </r>
  </si>
  <si>
    <t xml:space="preserve">流动     资产    合计</t>
  </si>
  <si>
    <t xml:space="preserve">负债       合计</t>
  </si>
  <si>
    <t xml:space="preserve">主营           业务收入</t>
  </si>
  <si>
    <t xml:space="preserve">全员      劳动       生产率  </t>
  </si>
  <si>
    <t xml:space="preserve">.130.</t>
  </si>
  <si>
    <t xml:space="preserve">.13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;[RED]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Arial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9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6.7"/>
    <col collapsed="false" customWidth="true" hidden="false" outlineLevel="0" max="6" min="6" style="0" width="13.41"/>
    <col collapsed="false" customWidth="true" hidden="false" outlineLevel="0" max="7" min="7" style="0" width="19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24.75" hidden="false" customHeight="true" outlineLevel="0" collapsed="false">
      <c r="A3" s="4"/>
      <c r="B3" s="5" t="s">
        <v>2</v>
      </c>
      <c r="C3" s="5"/>
      <c r="D3" s="6" t="s">
        <v>3</v>
      </c>
      <c r="E3" s="6"/>
    </row>
    <row r="4" customFormat="false" ht="20.25" hidden="false" customHeight="true" outlineLevel="0" collapsed="false">
      <c r="A4" s="4"/>
      <c r="B4" s="5" t="s">
        <v>4</v>
      </c>
      <c r="C4" s="7" t="s">
        <v>5</v>
      </c>
      <c r="D4" s="5" t="s">
        <v>4</v>
      </c>
      <c r="E4" s="8" t="s">
        <v>5</v>
      </c>
    </row>
    <row r="5" customFormat="false" ht="20.1" hidden="false" customHeight="true" outlineLevel="0" collapsed="false">
      <c r="A5" s="9" t="n">
        <v>1978</v>
      </c>
      <c r="B5" s="10" t="n">
        <v>0.29</v>
      </c>
      <c r="C5" s="10" t="n">
        <v>0.64</v>
      </c>
      <c r="D5" s="10" t="s">
        <v>6</v>
      </c>
      <c r="E5" s="10" t="s">
        <v>6</v>
      </c>
    </row>
    <row r="6" customFormat="false" ht="20.1" hidden="false" customHeight="true" outlineLevel="0" collapsed="false">
      <c r="A6" s="11" t="n">
        <v>1979</v>
      </c>
      <c r="B6" s="10" t="n">
        <v>0.32</v>
      </c>
      <c r="C6" s="12" t="n">
        <v>0.728825589540042</v>
      </c>
      <c r="D6" s="10" t="s">
        <v>6</v>
      </c>
      <c r="E6" s="10" t="s">
        <v>6</v>
      </c>
    </row>
    <row r="7" customFormat="false" ht="20.1" hidden="false" customHeight="true" outlineLevel="0" collapsed="false">
      <c r="A7" s="11" t="n">
        <v>1980</v>
      </c>
      <c r="B7" s="10" t="n">
        <v>0.35</v>
      </c>
      <c r="C7" s="12" t="n">
        <v>0.764912444548214</v>
      </c>
      <c r="D7" s="10" t="s">
        <v>6</v>
      </c>
      <c r="E7" s="10" t="s">
        <v>6</v>
      </c>
    </row>
    <row r="8" customFormat="false" ht="20.1" hidden="false" customHeight="true" outlineLevel="0" collapsed="false">
      <c r="A8" s="11" t="n">
        <v>1981</v>
      </c>
      <c r="B8" s="10" t="n">
        <v>0.39</v>
      </c>
      <c r="C8" s="12" t="n">
        <v>0.848685500817184</v>
      </c>
      <c r="D8" s="10" t="s">
        <v>6</v>
      </c>
      <c r="E8" s="10" t="s">
        <v>6</v>
      </c>
    </row>
    <row r="9" customFormat="false" ht="20.1" hidden="false" customHeight="true" outlineLevel="0" collapsed="false">
      <c r="A9" s="11" t="n">
        <v>1982</v>
      </c>
      <c r="B9" s="10" t="n">
        <v>0.44</v>
      </c>
      <c r="C9" s="12" t="n">
        <v>0.948568760214802</v>
      </c>
      <c r="D9" s="10" t="s">
        <v>6</v>
      </c>
      <c r="E9" s="10" t="s">
        <v>6</v>
      </c>
    </row>
    <row r="10" customFormat="false" ht="20.1" hidden="false" customHeight="true" outlineLevel="0" collapsed="false">
      <c r="A10" s="11" t="n">
        <v>1983</v>
      </c>
      <c r="B10" s="10" t="n">
        <v>0.52</v>
      </c>
      <c r="C10" s="12" t="n">
        <v>1.0987158533738</v>
      </c>
      <c r="D10" s="10" t="s">
        <v>6</v>
      </c>
      <c r="E10" s="10" t="s">
        <v>6</v>
      </c>
    </row>
    <row r="11" customFormat="false" ht="20.1" hidden="false" customHeight="true" outlineLevel="0" collapsed="false">
      <c r="A11" s="11" t="n">
        <v>1984</v>
      </c>
      <c r="B11" s="10" t="n">
        <v>0.6</v>
      </c>
      <c r="C11" s="12" t="n">
        <v>1.2501517627831</v>
      </c>
      <c r="D11" s="10" t="s">
        <v>6</v>
      </c>
      <c r="E11" s="10" t="s">
        <v>6</v>
      </c>
    </row>
    <row r="12" customFormat="false" ht="20.1" hidden="false" customHeight="true" outlineLevel="0" collapsed="false">
      <c r="A12" s="11" t="n">
        <v>1985</v>
      </c>
      <c r="B12" s="10" t="n">
        <v>0.71</v>
      </c>
      <c r="C12" s="12" t="n">
        <v>1.4466962409526</v>
      </c>
      <c r="D12" s="10" t="s">
        <v>6</v>
      </c>
      <c r="E12" s="10" t="s">
        <v>6</v>
      </c>
    </row>
    <row r="13" customFormat="false" ht="20.1" hidden="false" customHeight="true" outlineLevel="0" collapsed="false">
      <c r="A13" s="11" t="n">
        <v>1986</v>
      </c>
      <c r="B13" s="10" t="n">
        <v>0.8</v>
      </c>
      <c r="C13" s="12" t="n">
        <v>1.60264300723792</v>
      </c>
      <c r="D13" s="10" t="s">
        <v>6</v>
      </c>
      <c r="E13" s="10" t="s">
        <v>6</v>
      </c>
    </row>
    <row r="14" customFormat="false" ht="20.1" hidden="false" customHeight="true" outlineLevel="0" collapsed="false">
      <c r="A14" s="11" t="n">
        <v>1987</v>
      </c>
      <c r="B14" s="10" t="n">
        <v>0.99</v>
      </c>
      <c r="C14" s="12" t="n">
        <v>1.90422600980621</v>
      </c>
      <c r="D14" s="10" t="s">
        <v>6</v>
      </c>
      <c r="E14" s="10" t="s">
        <v>6</v>
      </c>
    </row>
    <row r="15" customFormat="false" ht="20.1" hidden="false" customHeight="true" outlineLevel="0" collapsed="false">
      <c r="A15" s="11" t="n">
        <v>1988</v>
      </c>
      <c r="B15" s="10" t="n">
        <v>1.25</v>
      </c>
      <c r="C15" s="12" t="n">
        <v>2.17745505486808</v>
      </c>
      <c r="D15" s="10" t="s">
        <v>6</v>
      </c>
      <c r="E15" s="10" t="s">
        <v>6</v>
      </c>
    </row>
    <row r="16" customFormat="false" ht="20.1" hidden="false" customHeight="true" outlineLevel="0" collapsed="false">
      <c r="A16" s="11" t="n">
        <v>1989</v>
      </c>
      <c r="B16" s="10" t="n">
        <v>1.52</v>
      </c>
      <c r="C16" s="12" t="n">
        <v>2.45390614055569</v>
      </c>
      <c r="D16" s="10" t="s">
        <v>6</v>
      </c>
      <c r="E16" s="10" t="s">
        <v>6</v>
      </c>
    </row>
    <row r="17" customFormat="false" ht="20.1" hidden="false" customHeight="true" outlineLevel="0" collapsed="false">
      <c r="A17" s="11" t="n">
        <v>1990</v>
      </c>
      <c r="B17" s="10" t="n">
        <v>1.94</v>
      </c>
      <c r="C17" s="12" t="n">
        <v>2.72326873686668</v>
      </c>
      <c r="D17" s="10" t="s">
        <v>6</v>
      </c>
      <c r="E17" s="10" t="s">
        <v>6</v>
      </c>
    </row>
    <row r="18" customFormat="false" ht="20.1" hidden="false" customHeight="true" outlineLevel="0" collapsed="false">
      <c r="A18" s="11" t="n">
        <v>1991</v>
      </c>
      <c r="B18" s="10" t="n">
        <v>2.52</v>
      </c>
      <c r="C18" s="12" t="n">
        <v>3.02871818818585</v>
      </c>
      <c r="D18" s="10" t="s">
        <v>6</v>
      </c>
      <c r="E18" s="10" t="s">
        <v>6</v>
      </c>
    </row>
    <row r="19" customFormat="false" ht="20.1" hidden="false" customHeight="true" outlineLevel="0" collapsed="false">
      <c r="A19" s="11" t="n">
        <v>1992</v>
      </c>
      <c r="B19" s="10" t="n">
        <v>2.63</v>
      </c>
      <c r="C19" s="12" t="n">
        <v>3.32772355825356</v>
      </c>
      <c r="D19" s="10" t="s">
        <v>6</v>
      </c>
      <c r="E19" s="10" t="s">
        <v>6</v>
      </c>
    </row>
    <row r="20" customFormat="false" ht="20.1" hidden="false" customHeight="true" outlineLevel="0" collapsed="false">
      <c r="A20" s="11" t="n">
        <v>1993</v>
      </c>
      <c r="B20" s="10" t="n">
        <v>3.21</v>
      </c>
      <c r="C20" s="12" t="n">
        <v>3.74594443147327</v>
      </c>
      <c r="D20" s="10" t="s">
        <v>6</v>
      </c>
      <c r="E20" s="10" t="s">
        <v>6</v>
      </c>
    </row>
    <row r="21" customFormat="false" ht="20.1" hidden="false" customHeight="true" outlineLevel="0" collapsed="false">
      <c r="A21" s="11" t="n">
        <v>1994</v>
      </c>
      <c r="B21" s="10" t="n">
        <v>4.42</v>
      </c>
      <c r="C21" s="12" t="n">
        <v>4.53276675227644</v>
      </c>
      <c r="D21" s="10" t="s">
        <v>6</v>
      </c>
      <c r="E21" s="10" t="s">
        <v>6</v>
      </c>
    </row>
    <row r="22" customFormat="false" ht="20.1" hidden="false" customHeight="true" outlineLevel="0" collapsed="false">
      <c r="A22" s="11" t="n">
        <v>1995</v>
      </c>
      <c r="B22" s="10" t="n">
        <v>4.64</v>
      </c>
      <c r="C22" s="12" t="n">
        <v>4.40001867849638</v>
      </c>
      <c r="D22" s="10" t="s">
        <v>6</v>
      </c>
      <c r="E22" s="10" t="s">
        <v>6</v>
      </c>
    </row>
    <row r="23" customFormat="false" ht="20.1" hidden="false" customHeight="true" outlineLevel="0" collapsed="false">
      <c r="A23" s="11" t="n">
        <v>1996</v>
      </c>
      <c r="B23" s="10" t="n">
        <v>5.56</v>
      </c>
      <c r="C23" s="12" t="n">
        <v>5.05989259864581</v>
      </c>
      <c r="D23" s="10" t="s">
        <v>6</v>
      </c>
      <c r="E23" s="10" t="s">
        <v>6</v>
      </c>
    </row>
    <row r="24" customFormat="false" ht="20.1" hidden="false" customHeight="true" outlineLevel="0" collapsed="false">
      <c r="A24" s="11" t="n">
        <v>1997</v>
      </c>
      <c r="B24" s="10" t="n">
        <v>5.92</v>
      </c>
      <c r="C24" s="10" t="n">
        <v>5.52</v>
      </c>
      <c r="D24" s="10" t="s">
        <v>6</v>
      </c>
      <c r="E24" s="10" t="s">
        <v>6</v>
      </c>
    </row>
    <row r="25" customFormat="false" ht="20.1" hidden="false" customHeight="true" outlineLevel="0" collapsed="false">
      <c r="A25" s="11" t="n">
        <v>1998</v>
      </c>
      <c r="B25" s="10" t="n">
        <v>5.84</v>
      </c>
      <c r="C25" s="10" t="n">
        <v>5.57</v>
      </c>
      <c r="D25" s="10" t="n">
        <v>1.89</v>
      </c>
      <c r="E25" s="10" t="n">
        <v>2.09</v>
      </c>
    </row>
    <row r="26" customFormat="false" ht="20.1" hidden="false" customHeight="true" outlineLevel="0" collapsed="false">
      <c r="A26" s="11" t="n">
        <v>1999</v>
      </c>
      <c r="B26" s="10" t="n">
        <v>5.76</v>
      </c>
      <c r="C26" s="10" t="n">
        <v>5.63</v>
      </c>
      <c r="D26" s="10" t="n">
        <v>1.79</v>
      </c>
      <c r="E26" s="10" t="n">
        <v>2.26</v>
      </c>
    </row>
    <row r="27" customFormat="false" ht="20.1" hidden="false" customHeight="true" outlineLevel="0" collapsed="false">
      <c r="A27" s="11" t="n">
        <v>2000</v>
      </c>
      <c r="B27" s="10" t="n">
        <v>6.03</v>
      </c>
      <c r="C27" s="12" t="n">
        <v>6.035</v>
      </c>
      <c r="D27" s="10" t="n">
        <v>2.18</v>
      </c>
      <c r="E27" s="10" t="n">
        <v>2.88</v>
      </c>
    </row>
    <row r="28" customFormat="false" ht="20.1" hidden="false" customHeight="true" outlineLevel="0" collapsed="false">
      <c r="A28" s="11" t="n">
        <v>2001</v>
      </c>
      <c r="B28" s="10" t="n">
        <v>6.62</v>
      </c>
      <c r="C28" s="10" t="n">
        <v>6.72</v>
      </c>
      <c r="D28" s="10" t="n">
        <v>2.59</v>
      </c>
      <c r="E28" s="10" t="n">
        <v>3.39</v>
      </c>
    </row>
    <row r="29" customFormat="false" ht="20.1" hidden="false" customHeight="true" outlineLevel="0" collapsed="false">
      <c r="A29" s="11" t="n">
        <v>2002</v>
      </c>
      <c r="B29" s="10" t="n">
        <v>7.51</v>
      </c>
      <c r="C29" s="10" t="n">
        <v>7.81</v>
      </c>
      <c r="D29" s="10" t="n">
        <v>4.03</v>
      </c>
      <c r="E29" s="12" t="n">
        <v>4.1</v>
      </c>
    </row>
    <row r="30" customFormat="false" ht="20.1" hidden="false" customHeight="true" outlineLevel="0" collapsed="false">
      <c r="A30" s="11" t="n">
        <v>2003</v>
      </c>
      <c r="B30" s="10" t="n">
        <v>9.25</v>
      </c>
      <c r="C30" s="10" t="n">
        <v>9.57</v>
      </c>
      <c r="D30" s="10" t="n">
        <v>4.28</v>
      </c>
      <c r="E30" s="10" t="n">
        <v>5.03</v>
      </c>
    </row>
    <row r="31" customFormat="false" ht="20.1" hidden="false" customHeight="true" outlineLevel="0" collapsed="false">
      <c r="A31" s="11" t="n">
        <v>2004</v>
      </c>
      <c r="B31" s="10" t="n">
        <v>11.58</v>
      </c>
      <c r="C31" s="10" t="n">
        <v>11.36</v>
      </c>
      <c r="D31" s="10" t="n">
        <v>6.12</v>
      </c>
      <c r="E31" s="10" t="n">
        <v>6.89</v>
      </c>
    </row>
    <row r="32" customFormat="false" ht="20.1" hidden="false" customHeight="true" outlineLevel="0" collapsed="false">
      <c r="A32" s="11" t="n">
        <v>2005</v>
      </c>
      <c r="B32" s="10" t="n">
        <v>14.17</v>
      </c>
      <c r="C32" s="10" t="n">
        <v>13.38</v>
      </c>
      <c r="D32" s="10" t="n">
        <v>8.36</v>
      </c>
      <c r="E32" s="10" t="n">
        <v>8.63</v>
      </c>
    </row>
    <row r="33" customFormat="false" ht="20.1" hidden="false" customHeight="true" outlineLevel="0" collapsed="false">
      <c r="A33" s="11" t="n">
        <v>2006</v>
      </c>
      <c r="B33" s="10" t="n">
        <v>17.97</v>
      </c>
      <c r="C33" s="10" t="n">
        <v>16.25</v>
      </c>
      <c r="D33" s="12" t="n">
        <v>10.3</v>
      </c>
      <c r="E33" s="10" t="n">
        <v>10.88</v>
      </c>
    </row>
    <row r="34" customFormat="false" ht="20.1" hidden="false" customHeight="true" outlineLevel="0" collapsed="false">
      <c r="A34" s="11" t="n">
        <v>2007</v>
      </c>
      <c r="B34" s="13" t="n">
        <v>22.51</v>
      </c>
      <c r="C34" s="13" t="n">
        <v>19.73</v>
      </c>
      <c r="D34" s="14" t="n">
        <v>15.3</v>
      </c>
      <c r="E34" s="14" t="n">
        <v>13.8</v>
      </c>
    </row>
    <row r="35" customFormat="false" ht="20.1" hidden="false" customHeight="true" outlineLevel="0" collapsed="false">
      <c r="A35" s="15" t="n">
        <v>2008</v>
      </c>
      <c r="B35" s="16" t="n">
        <v>28.21</v>
      </c>
      <c r="C35" s="15" t="n">
        <v>24.23</v>
      </c>
      <c r="D35" s="17" t="n">
        <v>24.92</v>
      </c>
      <c r="E35" s="17" t="n">
        <v>17.79</v>
      </c>
    </row>
    <row r="36" customFormat="false" ht="18" hidden="false" customHeight="true" outlineLevel="0" collapsed="false">
      <c r="E36" s="18" t="s">
        <v>7</v>
      </c>
    </row>
  </sheetData>
  <mergeCells count="5">
    <mergeCell ref="A1:E1"/>
    <mergeCell ref="D2:E2"/>
    <mergeCell ref="A3:A4"/>
    <mergeCell ref="B3:C3"/>
    <mergeCell ref="D3:E3"/>
  </mergeCells>
  <printOptions headings="false" gridLines="false" gridLinesSet="true" horizontalCentered="false" verticalCentered="false"/>
  <pageMargins left="0.827083333333333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8" min="18" style="0" width="8.85"/>
  </cols>
  <sheetData>
    <row r="1" customFormat="false" ht="36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9"/>
      <c r="I1" s="19"/>
      <c r="J1" s="19"/>
      <c r="K1" s="19"/>
      <c r="L1" s="20"/>
    </row>
    <row r="2" customFormat="false" ht="57" hidden="false" customHeight="true" outlineLevel="0" collapsed="false">
      <c r="A2" s="4" t="s">
        <v>9</v>
      </c>
      <c r="B2" s="21" t="s">
        <v>10</v>
      </c>
      <c r="C2" s="21" t="s">
        <v>11</v>
      </c>
      <c r="D2" s="21" t="s">
        <v>12</v>
      </c>
      <c r="E2" s="21" t="s">
        <v>13</v>
      </c>
      <c r="F2" s="22" t="s">
        <v>14</v>
      </c>
      <c r="G2" s="22" t="s">
        <v>15</v>
      </c>
      <c r="H2" s="22" t="s">
        <v>16</v>
      </c>
      <c r="I2" s="23" t="s">
        <v>17</v>
      </c>
      <c r="J2" s="24" t="s">
        <v>18</v>
      </c>
      <c r="K2" s="22" t="s">
        <v>19</v>
      </c>
      <c r="L2" s="25" t="s">
        <v>20</v>
      </c>
      <c r="M2" s="25" t="s">
        <v>21</v>
      </c>
      <c r="N2" s="25" t="s">
        <v>22</v>
      </c>
      <c r="O2" s="25" t="s">
        <v>23</v>
      </c>
      <c r="P2" s="25" t="s">
        <v>24</v>
      </c>
      <c r="Q2" s="21" t="s">
        <v>25</v>
      </c>
      <c r="R2" s="22" t="s">
        <v>26</v>
      </c>
      <c r="S2" s="26"/>
      <c r="T2" s="26"/>
    </row>
    <row r="3" customFormat="false" ht="25.5" hidden="false" customHeight="true" outlineLevel="0" collapsed="false">
      <c r="A3" s="4"/>
      <c r="B3" s="21" t="s">
        <v>27</v>
      </c>
      <c r="C3" s="21" t="s">
        <v>28</v>
      </c>
      <c r="D3" s="21" t="s">
        <v>28</v>
      </c>
      <c r="E3" s="21" t="s">
        <v>28</v>
      </c>
      <c r="F3" s="21" t="s">
        <v>28</v>
      </c>
      <c r="G3" s="21" t="s">
        <v>28</v>
      </c>
      <c r="H3" s="22" t="s">
        <v>28</v>
      </c>
      <c r="I3" s="27" t="s">
        <v>28</v>
      </c>
      <c r="J3" s="21" t="s">
        <v>28</v>
      </c>
      <c r="K3" s="21" t="s">
        <v>29</v>
      </c>
      <c r="L3" s="28" t="s">
        <v>30</v>
      </c>
      <c r="M3" s="28" t="s">
        <v>30</v>
      </c>
      <c r="N3" s="28" t="s">
        <v>30</v>
      </c>
      <c r="O3" s="25" t="s">
        <v>31</v>
      </c>
      <c r="P3" s="28" t="s">
        <v>30</v>
      </c>
      <c r="Q3" s="21" t="s">
        <v>32</v>
      </c>
      <c r="R3" s="29" t="s">
        <v>30</v>
      </c>
      <c r="S3" s="26"/>
      <c r="T3" s="26"/>
    </row>
    <row r="4" customFormat="false" ht="23.1" hidden="false" customHeight="true" outlineLevel="0" collapsed="false">
      <c r="A4" s="30" t="s">
        <v>33</v>
      </c>
      <c r="B4" s="10" t="n">
        <v>73</v>
      </c>
      <c r="C4" s="10" t="n">
        <v>499072</v>
      </c>
      <c r="D4" s="10" t="n">
        <v>153241</v>
      </c>
      <c r="E4" s="10" t="n">
        <v>324806</v>
      </c>
      <c r="F4" s="10" t="n">
        <v>123594</v>
      </c>
      <c r="G4" s="10" t="n">
        <v>233928</v>
      </c>
      <c r="H4" s="13" t="n">
        <v>437323</v>
      </c>
      <c r="I4" s="10" t="n">
        <v>13448</v>
      </c>
      <c r="J4" s="10" t="n">
        <v>11328</v>
      </c>
      <c r="K4" s="10" t="n">
        <v>17980</v>
      </c>
      <c r="L4" s="10" t="n">
        <v>12.04</v>
      </c>
      <c r="M4" s="10" t="n">
        <v>72.02</v>
      </c>
      <c r="N4" s="10" t="n">
        <v>99.2</v>
      </c>
      <c r="O4" s="10" t="n">
        <v>3.54</v>
      </c>
      <c r="P4" s="10" t="n">
        <v>3.28</v>
      </c>
      <c r="Q4" s="10" t="n">
        <v>79302</v>
      </c>
      <c r="R4" s="10" t="n">
        <v>98.04</v>
      </c>
    </row>
    <row r="5" customFormat="false" ht="23.1" hidden="false" customHeight="true" outlineLevel="0" collapsed="false">
      <c r="A5" s="31" t="s">
        <v>34</v>
      </c>
      <c r="B5" s="10" t="n">
        <v>22</v>
      </c>
      <c r="C5" s="10" t="n">
        <v>123490</v>
      </c>
      <c r="D5" s="10" t="n">
        <v>36515</v>
      </c>
      <c r="E5" s="10" t="n">
        <v>64570</v>
      </c>
      <c r="F5" s="10" t="n">
        <v>19561</v>
      </c>
      <c r="G5" s="10" t="n">
        <v>33606</v>
      </c>
      <c r="H5" s="13" t="n">
        <v>113624</v>
      </c>
      <c r="I5" s="10" t="n">
        <v>364</v>
      </c>
      <c r="J5" s="10" t="n">
        <v>1309</v>
      </c>
      <c r="K5" s="10" t="n">
        <v>3891</v>
      </c>
      <c r="L5" s="10" t="n">
        <v>7.58</v>
      </c>
      <c r="M5" s="10" t="n">
        <v>52.05</v>
      </c>
      <c r="N5" s="10" t="n">
        <v>110.23</v>
      </c>
      <c r="O5" s="12" t="n">
        <v>5.81</v>
      </c>
      <c r="P5" s="10" t="n">
        <v>0.33</v>
      </c>
      <c r="Q5" s="10" t="n">
        <v>90674</v>
      </c>
      <c r="R5" s="12" t="n">
        <v>98.21</v>
      </c>
    </row>
    <row r="6" customFormat="false" ht="23.1" hidden="false" customHeight="true" outlineLevel="0" collapsed="false">
      <c r="A6" s="30" t="s">
        <v>35</v>
      </c>
      <c r="B6" s="10" t="n">
        <v>17</v>
      </c>
      <c r="C6" s="10" t="n">
        <v>54429</v>
      </c>
      <c r="D6" s="10" t="n">
        <v>16605</v>
      </c>
      <c r="E6" s="10" t="n">
        <v>35111</v>
      </c>
      <c r="F6" s="10" t="n">
        <v>10227</v>
      </c>
      <c r="G6" s="10" t="n">
        <v>22373</v>
      </c>
      <c r="H6" s="13" t="n">
        <v>47029</v>
      </c>
      <c r="I6" s="10" t="n">
        <v>423</v>
      </c>
      <c r="J6" s="10" t="n">
        <v>1277</v>
      </c>
      <c r="K6" s="10" t="n">
        <v>2297</v>
      </c>
      <c r="L6" s="10" t="n">
        <v>8.8</v>
      </c>
      <c r="M6" s="10" t="n">
        <v>63.72</v>
      </c>
      <c r="N6" s="10" t="n">
        <v>84.88</v>
      </c>
      <c r="O6" s="10" t="n">
        <v>4.6</v>
      </c>
      <c r="P6" s="10" t="n">
        <v>0.91</v>
      </c>
      <c r="Q6" s="10" t="n">
        <v>67699</v>
      </c>
      <c r="R6" s="10" t="n">
        <v>98.97</v>
      </c>
    </row>
    <row r="7" customFormat="false" ht="23.1" hidden="false" customHeight="true" outlineLevel="0" collapsed="false">
      <c r="A7" s="30" t="s">
        <v>36</v>
      </c>
      <c r="B7" s="10" t="n">
        <v>12</v>
      </c>
      <c r="C7" s="10" t="n">
        <v>114178</v>
      </c>
      <c r="D7" s="10" t="n">
        <v>40002</v>
      </c>
      <c r="E7" s="10" t="n">
        <v>80927</v>
      </c>
      <c r="F7" s="10" t="n">
        <v>34913</v>
      </c>
      <c r="G7" s="10" t="n">
        <v>51257</v>
      </c>
      <c r="H7" s="13" t="n">
        <v>102245</v>
      </c>
      <c r="I7" s="10" t="n">
        <v>10111</v>
      </c>
      <c r="J7" s="10" t="n">
        <v>5730</v>
      </c>
      <c r="K7" s="10" t="n">
        <v>7224</v>
      </c>
      <c r="L7" s="10" t="n">
        <v>24.81</v>
      </c>
      <c r="M7" s="10" t="n">
        <v>63.34</v>
      </c>
      <c r="N7" s="10" t="n">
        <v>144.86</v>
      </c>
      <c r="O7" s="10" t="n">
        <v>2.93</v>
      </c>
      <c r="P7" s="10" t="n">
        <v>12.13</v>
      </c>
      <c r="Q7" s="10" t="n">
        <v>45156</v>
      </c>
      <c r="R7" s="10" t="n">
        <v>98.21</v>
      </c>
    </row>
    <row r="8" customFormat="false" ht="23.1" hidden="false" customHeight="true" outlineLevel="0" collapsed="false">
      <c r="A8" s="30" t="s">
        <v>37</v>
      </c>
      <c r="B8" s="13" t="n">
        <v>17</v>
      </c>
      <c r="C8" s="13" t="n">
        <v>199756</v>
      </c>
      <c r="D8" s="13" t="n">
        <v>57518</v>
      </c>
      <c r="E8" s="13" t="n">
        <v>120423</v>
      </c>
      <c r="F8" s="13" t="n">
        <v>49435</v>
      </c>
      <c r="G8" s="13" t="n">
        <v>105171</v>
      </c>
      <c r="H8" s="13" t="n">
        <v>163102</v>
      </c>
      <c r="I8" s="32" t="n">
        <v>2401</v>
      </c>
      <c r="J8" s="32" t="n">
        <v>2707</v>
      </c>
      <c r="K8" s="10" t="n">
        <v>3991</v>
      </c>
      <c r="L8" s="10" t="n">
        <v>9.44</v>
      </c>
      <c r="M8" s="10" t="n">
        <v>87.33</v>
      </c>
      <c r="N8" s="10" t="n">
        <v>66.38</v>
      </c>
      <c r="O8" s="10" t="n">
        <v>3.3</v>
      </c>
      <c r="P8" s="10" t="n">
        <v>1.52</v>
      </c>
      <c r="Q8" s="10" t="n">
        <v>142997</v>
      </c>
      <c r="R8" s="10" t="n">
        <v>97.72</v>
      </c>
    </row>
    <row r="9" customFormat="false" ht="23.1" hidden="false" customHeight="true" outlineLevel="0" collapsed="false">
      <c r="A9" s="30" t="s">
        <v>38</v>
      </c>
      <c r="B9" s="33" t="n">
        <v>5</v>
      </c>
      <c r="C9" s="33" t="n">
        <f aca="false">C4-C5-C6-C7-C8</f>
        <v>7219</v>
      </c>
      <c r="D9" s="33" t="n">
        <f aca="false">D4-D5-D6-D7-D8</f>
        <v>2601</v>
      </c>
      <c r="E9" s="33" t="n">
        <f aca="false">E4-E5-E6-E7-E8</f>
        <v>23775</v>
      </c>
      <c r="F9" s="33" t="n">
        <f aca="false">F4-F5-F6-F7-F8</f>
        <v>9458</v>
      </c>
      <c r="G9" s="33" t="n">
        <f aca="false">G4-G5-G6-G7-G8</f>
        <v>21521</v>
      </c>
      <c r="H9" s="33" t="n">
        <f aca="false">H4-H5-H6-H7-H8</f>
        <v>11323</v>
      </c>
      <c r="I9" s="33" t="n">
        <f aca="false">I4-I5-I6-I7-I8</f>
        <v>149</v>
      </c>
      <c r="J9" s="33" t="n">
        <f aca="false">J4-J5-J6-J7-J8</f>
        <v>305</v>
      </c>
      <c r="K9" s="33" t="n">
        <f aca="false">K4-K5-K6-K7-K8</f>
        <v>577</v>
      </c>
      <c r="L9" s="33" t="n">
        <v>3.6</v>
      </c>
      <c r="M9" s="33" t="n">
        <v>90.52</v>
      </c>
      <c r="N9" s="33" t="n">
        <v>44.54</v>
      </c>
      <c r="O9" s="33" t="n">
        <v>1.2</v>
      </c>
      <c r="P9" s="33" t="n">
        <v>1.34</v>
      </c>
      <c r="Q9" s="33" t="n">
        <v>35746</v>
      </c>
      <c r="R9" s="33" t="n">
        <v>94.19</v>
      </c>
    </row>
    <row r="10" customFormat="false" ht="23.1" hidden="false" customHeight="true" outlineLevel="0" collapsed="false">
      <c r="A10" s="31" t="s">
        <v>39</v>
      </c>
      <c r="B10" s="32" t="n">
        <v>9</v>
      </c>
      <c r="C10" s="32" t="n">
        <v>26458</v>
      </c>
      <c r="D10" s="32" t="n">
        <v>8857</v>
      </c>
      <c r="E10" s="10" t="n">
        <v>41953</v>
      </c>
      <c r="F10" s="10" t="n">
        <v>7205</v>
      </c>
      <c r="G10" s="10" t="n">
        <v>29236</v>
      </c>
      <c r="H10" s="13" t="n">
        <v>27155</v>
      </c>
      <c r="I10" s="32" t="n">
        <v>-295</v>
      </c>
      <c r="J10" s="10" t="n">
        <v>1484</v>
      </c>
      <c r="K10" s="10" t="n">
        <v>3704</v>
      </c>
      <c r="L10" s="10" t="n">
        <v>5.63</v>
      </c>
      <c r="M10" s="12" t="n">
        <v>69.69</v>
      </c>
      <c r="N10" s="12" t="n">
        <v>102.79</v>
      </c>
      <c r="O10" s="10" t="n">
        <v>3.77</v>
      </c>
      <c r="P10" s="10" t="n">
        <v>-1.03</v>
      </c>
      <c r="Q10" s="10" t="n">
        <v>20408</v>
      </c>
      <c r="R10" s="10" t="n">
        <v>99.83</v>
      </c>
    </row>
    <row r="11" customFormat="false" ht="23.1" hidden="false" customHeight="true" outlineLevel="0" collapsed="false">
      <c r="A11" s="30" t="s">
        <v>40</v>
      </c>
      <c r="B11" s="32" t="n">
        <v>2</v>
      </c>
      <c r="C11" s="32" t="n">
        <v>3203</v>
      </c>
      <c r="D11" s="32" t="n">
        <v>880</v>
      </c>
      <c r="E11" s="10" t="n">
        <v>1596</v>
      </c>
      <c r="F11" s="10" t="n">
        <v>1082</v>
      </c>
      <c r="G11" s="10" t="n">
        <v>1800</v>
      </c>
      <c r="H11" s="13" t="n">
        <v>2583</v>
      </c>
      <c r="I11" s="32" t="n">
        <v>42</v>
      </c>
      <c r="J11" s="10" t="n">
        <v>39</v>
      </c>
      <c r="K11" s="10" t="n">
        <v>54</v>
      </c>
      <c r="L11" s="10" t="n">
        <v>6.56</v>
      </c>
      <c r="M11" s="10" t="n">
        <v>112.78</v>
      </c>
      <c r="N11" s="10" t="n">
        <v>0</v>
      </c>
      <c r="O11" s="10" t="n">
        <v>2.39</v>
      </c>
      <c r="P11" s="10" t="n">
        <v>1.63</v>
      </c>
      <c r="Q11" s="10" t="n">
        <v>169462</v>
      </c>
      <c r="R11" s="12" t="n">
        <v>91.5</v>
      </c>
    </row>
    <row r="12" customFormat="false" ht="23.1" hidden="false" customHeight="true" outlineLevel="0" collapsed="false">
      <c r="A12" s="30" t="s">
        <v>41</v>
      </c>
      <c r="B12" s="32" t="n">
        <v>37</v>
      </c>
      <c r="C12" s="32" t="n">
        <v>328248</v>
      </c>
      <c r="D12" s="32" t="n">
        <v>104303</v>
      </c>
      <c r="E12" s="10" t="n">
        <v>250497</v>
      </c>
      <c r="F12" s="10" t="n">
        <v>100450</v>
      </c>
      <c r="G12" s="10" t="n">
        <v>190133</v>
      </c>
      <c r="H12" s="13" t="n">
        <v>288665</v>
      </c>
      <c r="I12" s="32" t="n">
        <v>12693</v>
      </c>
      <c r="J12" s="10" t="n">
        <v>9262</v>
      </c>
      <c r="K12" s="10" t="n">
        <v>12178</v>
      </c>
      <c r="L12" s="10" t="n">
        <v>26.33</v>
      </c>
      <c r="M12" s="10" t="n">
        <v>75.9</v>
      </c>
      <c r="N12" s="10" t="n">
        <v>91.37</v>
      </c>
      <c r="O12" s="10" t="n">
        <v>2.87</v>
      </c>
      <c r="P12" s="10" t="n">
        <v>4.82</v>
      </c>
      <c r="Q12" s="10" t="n">
        <v>77008</v>
      </c>
      <c r="R12" s="10" t="n">
        <v>97.7</v>
      </c>
    </row>
    <row r="13" customFormat="false" ht="23.1" hidden="false" customHeight="true" outlineLevel="0" collapsed="false">
      <c r="A13" s="30" t="s">
        <v>42</v>
      </c>
      <c r="B13" s="34" t="n">
        <v>23</v>
      </c>
      <c r="C13" s="10" t="n">
        <v>135735</v>
      </c>
      <c r="D13" s="10" t="n">
        <v>37784</v>
      </c>
      <c r="E13" s="10" t="n">
        <v>28179</v>
      </c>
      <c r="F13" s="10" t="n">
        <v>13275</v>
      </c>
      <c r="G13" s="10" t="n">
        <v>11939</v>
      </c>
      <c r="H13" s="13" t="n">
        <v>116009</v>
      </c>
      <c r="I13" s="32" t="n">
        <v>984</v>
      </c>
      <c r="J13" s="10" t="n">
        <v>535</v>
      </c>
      <c r="K13" s="10" t="n">
        <v>1873</v>
      </c>
      <c r="L13" s="10" t="n">
        <v>16.6</v>
      </c>
      <c r="M13" s="10" t="n">
        <v>42.37</v>
      </c>
      <c r="N13" s="10" t="n">
        <v>120.6</v>
      </c>
      <c r="O13" s="10" t="n">
        <v>8.74</v>
      </c>
      <c r="P13" s="10" t="n">
        <v>0.87</v>
      </c>
      <c r="Q13" s="10" t="n">
        <v>207044</v>
      </c>
      <c r="R13" s="10" t="n">
        <v>98.98</v>
      </c>
    </row>
    <row r="14" customFormat="false" ht="23.1" hidden="false" customHeight="true" outlineLevel="0" collapsed="false">
      <c r="A14" s="31" t="s">
        <v>43</v>
      </c>
      <c r="B14" s="34" t="n">
        <v>26</v>
      </c>
      <c r="C14" s="10" t="n">
        <v>258310</v>
      </c>
      <c r="D14" s="10" t="n">
        <v>71534</v>
      </c>
      <c r="E14" s="10" t="n">
        <v>215943</v>
      </c>
      <c r="F14" s="10" t="n">
        <v>76066</v>
      </c>
      <c r="G14" s="10" t="n">
        <v>162840</v>
      </c>
      <c r="H14" s="13" t="n">
        <v>230963</v>
      </c>
      <c r="I14" s="32" t="n">
        <v>7746</v>
      </c>
      <c r="J14" s="10" t="n">
        <v>7515</v>
      </c>
      <c r="K14" s="10" t="n">
        <v>10425</v>
      </c>
      <c r="L14" s="10" t="n">
        <v>12.58</v>
      </c>
      <c r="M14" s="10" t="n">
        <v>75.41</v>
      </c>
      <c r="N14" s="10" t="n">
        <v>85.62</v>
      </c>
      <c r="O14" s="10" t="n">
        <v>3.04</v>
      </c>
      <c r="P14" s="10" t="n">
        <v>3.64</v>
      </c>
      <c r="Q14" s="10" t="n">
        <v>71668</v>
      </c>
      <c r="R14" s="10" t="n">
        <v>97.4</v>
      </c>
    </row>
    <row r="15" customFormat="false" ht="23.1" hidden="false" customHeight="true" outlineLevel="0" collapsed="false">
      <c r="A15" s="31" t="s">
        <v>44</v>
      </c>
      <c r="B15" s="10" t="n">
        <v>47</v>
      </c>
      <c r="C15" s="10" t="n">
        <f aca="false">C4-C16</f>
        <v>345785</v>
      </c>
      <c r="D15" s="10" t="n">
        <f aca="false">D4-D16</f>
        <v>97785</v>
      </c>
      <c r="E15" s="10" t="n">
        <f aca="false">E4-E16</f>
        <v>136895</v>
      </c>
      <c r="F15" s="10" t="n">
        <f aca="false">F4-F16</f>
        <v>56586</v>
      </c>
      <c r="G15" s="10" t="n">
        <f aca="false">G4-G16</f>
        <v>88996</v>
      </c>
      <c r="H15" s="10" t="n">
        <f aca="false">H4-H16</f>
        <v>282574</v>
      </c>
      <c r="I15" s="10" t="n">
        <f aca="false">I4-I16</f>
        <v>2621</v>
      </c>
      <c r="J15" s="10" t="n">
        <f aca="false">J4-J16</f>
        <v>2978</v>
      </c>
      <c r="K15" s="10" t="n">
        <f aca="false">K4-K16</f>
        <v>6598</v>
      </c>
      <c r="L15" s="10" t="n">
        <v>11.63</v>
      </c>
      <c r="M15" s="10" t="n">
        <v>65.01</v>
      </c>
      <c r="N15" s="10" t="n">
        <v>116.74</v>
      </c>
      <c r="O15" s="10" t="n">
        <v>4.99</v>
      </c>
      <c r="P15" s="10" t="n">
        <v>0.96</v>
      </c>
      <c r="Q15" s="10" t="n">
        <v>149728</v>
      </c>
      <c r="R15" s="10" t="n">
        <v>97.68</v>
      </c>
    </row>
    <row r="16" customFormat="false" ht="23.1" hidden="false" customHeight="true" outlineLevel="0" collapsed="false">
      <c r="A16" s="30" t="s">
        <v>45</v>
      </c>
      <c r="B16" s="10" t="n">
        <v>26</v>
      </c>
      <c r="C16" s="10" t="n">
        <v>153287</v>
      </c>
      <c r="D16" s="10" t="n">
        <v>55456</v>
      </c>
      <c r="E16" s="10" t="n">
        <v>187911</v>
      </c>
      <c r="F16" s="10" t="n">
        <v>67008</v>
      </c>
      <c r="G16" s="10" t="n">
        <v>144932</v>
      </c>
      <c r="H16" s="10" t="n">
        <v>154749</v>
      </c>
      <c r="I16" s="10" t="n">
        <v>10827</v>
      </c>
      <c r="J16" s="10" t="n">
        <v>8350</v>
      </c>
      <c r="K16" s="10" t="n">
        <v>11382</v>
      </c>
      <c r="L16" s="10" t="n">
        <v>12.29</v>
      </c>
      <c r="M16" s="10" t="n">
        <v>77.13</v>
      </c>
      <c r="N16" s="10" t="n">
        <v>84.97</v>
      </c>
      <c r="O16" s="10" t="n">
        <v>2.31</v>
      </c>
      <c r="P16" s="10" t="n">
        <v>7.88</v>
      </c>
      <c r="Q16" s="10" t="n">
        <v>38477</v>
      </c>
      <c r="R16" s="12" t="n">
        <v>98.84</v>
      </c>
    </row>
    <row r="17" customFormat="false" ht="23.1" hidden="false" customHeight="true" outlineLevel="0" collapsed="false">
      <c r="A17" s="31" t="s">
        <v>46</v>
      </c>
      <c r="B17" s="10" t="n">
        <v>10</v>
      </c>
      <c r="C17" s="10" t="n">
        <v>242599</v>
      </c>
      <c r="D17" s="10" t="n">
        <v>78821</v>
      </c>
      <c r="E17" s="10" t="n">
        <v>174161</v>
      </c>
      <c r="F17" s="10" t="n">
        <v>61026</v>
      </c>
      <c r="G17" s="10" t="n">
        <v>110936</v>
      </c>
      <c r="H17" s="13" t="n">
        <v>212030</v>
      </c>
      <c r="I17" s="32" t="n">
        <v>9000</v>
      </c>
      <c r="J17" s="10" t="n">
        <v>8245</v>
      </c>
      <c r="K17" s="10" t="n">
        <v>9845</v>
      </c>
      <c r="L17" s="10" t="n">
        <v>16.18</v>
      </c>
      <c r="M17" s="10" t="n">
        <v>63.7</v>
      </c>
      <c r="N17" s="10" t="n">
        <v>115.69</v>
      </c>
      <c r="O17" s="12" t="n">
        <v>3.47</v>
      </c>
      <c r="P17" s="10" t="n">
        <v>4.65</v>
      </c>
      <c r="Q17" s="10" t="n">
        <v>70402</v>
      </c>
      <c r="R17" s="12" t="n">
        <v>98</v>
      </c>
    </row>
    <row r="18" customFormat="false" ht="23.1" hidden="false" customHeight="true" outlineLevel="0" collapsed="false">
      <c r="A18" s="30" t="s">
        <v>47</v>
      </c>
      <c r="B18" s="10" t="n">
        <v>63</v>
      </c>
      <c r="C18" s="10" t="n">
        <f aca="false">C4-C17</f>
        <v>256473</v>
      </c>
      <c r="D18" s="10" t="n">
        <f aca="false">D4-D17</f>
        <v>74420</v>
      </c>
      <c r="E18" s="10" t="n">
        <f aca="false">E4-E17</f>
        <v>150645</v>
      </c>
      <c r="F18" s="10" t="n">
        <f aca="false">F4-F17</f>
        <v>62568</v>
      </c>
      <c r="G18" s="10" t="n">
        <f aca="false">G4-G17</f>
        <v>122992</v>
      </c>
      <c r="H18" s="10" t="n">
        <f aca="false">H4-H17</f>
        <v>225293</v>
      </c>
      <c r="I18" s="10" t="n">
        <f aca="false">I4-I17</f>
        <v>4448</v>
      </c>
      <c r="J18" s="10" t="n">
        <f aca="false">J4-J17</f>
        <v>3083</v>
      </c>
      <c r="K18" s="10" t="n">
        <f aca="false">K4-K17</f>
        <v>8135</v>
      </c>
      <c r="L18" s="10" t="n">
        <v>7.59</v>
      </c>
      <c r="M18" s="10" t="n">
        <v>81.64</v>
      </c>
      <c r="N18" s="10" t="n">
        <v>74.81</v>
      </c>
      <c r="O18" s="10" t="n">
        <v>3.6</v>
      </c>
      <c r="P18" s="10" t="n">
        <v>2.05</v>
      </c>
      <c r="Q18" s="10" t="n">
        <v>90073</v>
      </c>
      <c r="R18" s="10" t="n">
        <v>98.07</v>
      </c>
    </row>
    <row r="19" customFormat="false" ht="23.1" hidden="false" customHeight="true" outlineLevel="0" collapsed="false">
      <c r="A19" s="31" t="s">
        <v>48</v>
      </c>
      <c r="B19" s="10" t="n">
        <v>4</v>
      </c>
      <c r="C19" s="10" t="n">
        <v>20009</v>
      </c>
      <c r="D19" s="10" t="n">
        <v>8634</v>
      </c>
      <c r="E19" s="10" t="n">
        <v>18839</v>
      </c>
      <c r="F19" s="10" t="n">
        <v>10456</v>
      </c>
      <c r="G19" s="10" t="n">
        <v>12049</v>
      </c>
      <c r="H19" s="13" t="n">
        <v>18447</v>
      </c>
      <c r="I19" s="10" t="n">
        <v>1537</v>
      </c>
      <c r="J19" s="10" t="n">
        <v>1327</v>
      </c>
      <c r="K19" s="10" t="n">
        <v>3164</v>
      </c>
      <c r="L19" s="10" t="n">
        <v>22.58</v>
      </c>
      <c r="M19" s="10" t="n">
        <v>63.95</v>
      </c>
      <c r="N19" s="10" t="n">
        <v>174.93</v>
      </c>
      <c r="O19" s="10" t="n">
        <v>1.76</v>
      </c>
      <c r="P19" s="10" t="n">
        <v>9.02</v>
      </c>
      <c r="Q19" s="10" t="n">
        <v>29110</v>
      </c>
      <c r="R19" s="10" t="n">
        <v>99.4</v>
      </c>
    </row>
    <row r="20" customFormat="false" ht="23.1" hidden="false" customHeight="true" outlineLevel="0" collapsed="false">
      <c r="A20" s="30" t="s">
        <v>49</v>
      </c>
      <c r="B20" s="10" t="n">
        <v>2</v>
      </c>
      <c r="C20" s="10" t="n">
        <v>67336</v>
      </c>
      <c r="D20" s="10" t="n">
        <v>23581</v>
      </c>
      <c r="E20" s="10" t="n">
        <v>37776</v>
      </c>
      <c r="F20" s="10" t="n">
        <v>18095</v>
      </c>
      <c r="G20" s="10" t="n">
        <v>21150</v>
      </c>
      <c r="H20" s="13" t="n">
        <v>62350</v>
      </c>
      <c r="I20" s="10" t="n">
        <v>7459</v>
      </c>
      <c r="J20" s="10" t="n">
        <v>3229</v>
      </c>
      <c r="K20" s="10" t="n">
        <v>2232</v>
      </c>
      <c r="L20" s="10" t="n">
        <v>34.77</v>
      </c>
      <c r="M20" s="10" t="n">
        <v>55.99</v>
      </c>
      <c r="N20" s="10" t="n">
        <v>123.54</v>
      </c>
      <c r="O20" s="10" t="n">
        <v>3.45</v>
      </c>
      <c r="P20" s="12" t="n">
        <v>15.87</v>
      </c>
      <c r="Q20" s="10" t="n">
        <v>106192</v>
      </c>
      <c r="R20" s="10" t="n">
        <v>98.04</v>
      </c>
    </row>
    <row r="21" customFormat="false" ht="23.1" hidden="false" customHeight="true" outlineLevel="0" collapsed="false">
      <c r="A21" s="30" t="s">
        <v>50</v>
      </c>
      <c r="B21" s="10" t="n">
        <v>18</v>
      </c>
      <c r="C21" s="10" t="n">
        <v>137404</v>
      </c>
      <c r="D21" s="10" t="n">
        <v>36007</v>
      </c>
      <c r="E21" s="10" t="n">
        <v>20008</v>
      </c>
      <c r="F21" s="10" t="n">
        <v>8578</v>
      </c>
      <c r="G21" s="10" t="n">
        <v>12176</v>
      </c>
      <c r="H21" s="13" t="n">
        <v>115549</v>
      </c>
      <c r="I21" s="10" t="n">
        <v>773</v>
      </c>
      <c r="J21" s="10" t="n">
        <v>246</v>
      </c>
      <c r="K21" s="10" t="n">
        <v>1408</v>
      </c>
      <c r="L21" s="10" t="n">
        <v>9.81</v>
      </c>
      <c r="M21" s="10" t="n">
        <v>60.86</v>
      </c>
      <c r="N21" s="12" t="n">
        <v>121.12</v>
      </c>
      <c r="O21" s="12" t="n">
        <v>13.47</v>
      </c>
      <c r="P21" s="10" t="n">
        <v>0.68</v>
      </c>
      <c r="Q21" s="10" t="n">
        <v>255109</v>
      </c>
      <c r="R21" s="10" t="n">
        <v>99.12</v>
      </c>
    </row>
    <row r="22" customFormat="false" ht="23.1" hidden="false" customHeight="true" outlineLevel="0" collapsed="false">
      <c r="A22" s="30" t="s">
        <v>51</v>
      </c>
      <c r="B22" s="10" t="n">
        <v>5</v>
      </c>
      <c r="C22" s="10" t="n">
        <v>18618</v>
      </c>
      <c r="D22" s="10" t="n">
        <v>5715</v>
      </c>
      <c r="E22" s="10" t="n">
        <v>6566</v>
      </c>
      <c r="F22" s="10" t="n">
        <v>1357</v>
      </c>
      <c r="G22" s="10" t="n">
        <v>5238</v>
      </c>
      <c r="H22" s="13" t="n">
        <v>17621</v>
      </c>
      <c r="I22" s="10" t="n">
        <v>-83</v>
      </c>
      <c r="J22" s="10" t="n">
        <v>6</v>
      </c>
      <c r="K22" s="10" t="n">
        <v>528</v>
      </c>
      <c r="L22" s="10" t="n">
        <v>-0.86</v>
      </c>
      <c r="M22" s="10" t="n">
        <v>79.77</v>
      </c>
      <c r="N22" s="12" t="n">
        <v>188.78</v>
      </c>
      <c r="O22" s="10" t="n">
        <v>12.99</v>
      </c>
      <c r="P22" s="10" t="n">
        <v>-0.51</v>
      </c>
      <c r="Q22" s="10" t="n">
        <v>103983</v>
      </c>
      <c r="R22" s="10" t="n">
        <v>98.72</v>
      </c>
    </row>
    <row r="23" customFormat="false" ht="23.1" hidden="false" customHeight="true" outlineLevel="0" collapsed="false">
      <c r="A23" s="30" t="s">
        <v>52</v>
      </c>
      <c r="B23" s="10" t="n">
        <v>7</v>
      </c>
      <c r="C23" s="10" t="n">
        <v>137430</v>
      </c>
      <c r="D23" s="10" t="n">
        <v>41282</v>
      </c>
      <c r="E23" s="10" t="n">
        <v>68809</v>
      </c>
      <c r="F23" s="10" t="n">
        <v>28995</v>
      </c>
      <c r="G23" s="10" t="n">
        <v>47115</v>
      </c>
      <c r="H23" s="13" t="n">
        <v>106756</v>
      </c>
      <c r="I23" s="10" t="n">
        <v>1371</v>
      </c>
      <c r="J23" s="10" t="n">
        <v>2087</v>
      </c>
      <c r="K23" s="10" t="n">
        <v>2075</v>
      </c>
      <c r="L23" s="10" t="n">
        <v>17.39</v>
      </c>
      <c r="M23" s="10" t="n">
        <v>68.47</v>
      </c>
      <c r="N23" s="10" t="n">
        <v>105.81</v>
      </c>
      <c r="O23" s="10" t="n">
        <v>3.68</v>
      </c>
      <c r="P23" s="10" t="n">
        <v>1.35</v>
      </c>
      <c r="Q23" s="10" t="n">
        <v>198863</v>
      </c>
      <c r="R23" s="10" t="n">
        <v>97.77</v>
      </c>
    </row>
    <row r="24" customFormat="false" ht="23.1" hidden="false" customHeight="true" outlineLevel="0" collapsed="false">
      <c r="A24" s="30" t="s">
        <v>53</v>
      </c>
      <c r="B24" s="10" t="n">
        <v>5</v>
      </c>
      <c r="C24" s="10" t="n">
        <v>29224</v>
      </c>
      <c r="D24" s="10" t="n">
        <v>7009</v>
      </c>
      <c r="E24" s="10" t="n">
        <v>12002</v>
      </c>
      <c r="F24" s="10" t="n">
        <v>6855</v>
      </c>
      <c r="G24" s="10" t="n">
        <v>7946</v>
      </c>
      <c r="H24" s="13" t="n">
        <v>21718</v>
      </c>
      <c r="I24" s="10" t="n">
        <v>287</v>
      </c>
      <c r="J24" s="10" t="n">
        <v>170</v>
      </c>
      <c r="K24" s="10" t="n">
        <v>1495</v>
      </c>
      <c r="L24" s="10" t="n">
        <v>4.82</v>
      </c>
      <c r="M24" s="10" t="n">
        <v>66.21</v>
      </c>
      <c r="N24" s="10" t="n">
        <v>98.18</v>
      </c>
      <c r="O24" s="10" t="n">
        <v>3.17</v>
      </c>
      <c r="P24" s="10" t="n">
        <v>1.35</v>
      </c>
      <c r="Q24" s="10" t="n">
        <v>47598</v>
      </c>
      <c r="R24" s="10" t="n">
        <v>95.36</v>
      </c>
    </row>
    <row r="25" customFormat="false" ht="23.1" hidden="false" customHeight="true" outlineLevel="0" collapsed="false">
      <c r="A25" s="30" t="s">
        <v>54</v>
      </c>
      <c r="B25" s="10" t="n">
        <v>6</v>
      </c>
      <c r="C25" s="10" t="n">
        <v>16984</v>
      </c>
      <c r="D25" s="10" t="n">
        <v>5735</v>
      </c>
      <c r="E25" s="10" t="n">
        <v>18800</v>
      </c>
      <c r="F25" s="10" t="n">
        <v>5529</v>
      </c>
      <c r="G25" s="10" t="n">
        <v>16766</v>
      </c>
      <c r="H25" s="13" t="n">
        <v>16034</v>
      </c>
      <c r="I25" s="10" t="n">
        <v>1353</v>
      </c>
      <c r="J25" s="10" t="n">
        <v>1362</v>
      </c>
      <c r="K25" s="10" t="n">
        <v>1292</v>
      </c>
      <c r="L25" s="10" t="n">
        <v>16.76</v>
      </c>
      <c r="M25" s="10" t="n">
        <v>89.18</v>
      </c>
      <c r="N25" s="10" t="n">
        <v>142.9</v>
      </c>
      <c r="O25" s="10" t="n">
        <v>2.9</v>
      </c>
      <c r="P25" s="12" t="n">
        <v>9.76</v>
      </c>
      <c r="Q25" s="10" t="n">
        <v>43764</v>
      </c>
      <c r="R25" s="10" t="n">
        <v>100.15</v>
      </c>
    </row>
    <row r="26" customFormat="false" ht="23.1" hidden="false" customHeight="true" outlineLevel="0" collapsed="false">
      <c r="A26" s="30" t="s">
        <v>55</v>
      </c>
      <c r="B26" s="10" t="n">
        <v>5</v>
      </c>
      <c r="C26" s="10" t="n">
        <v>31070</v>
      </c>
      <c r="D26" s="10" t="n">
        <v>10966</v>
      </c>
      <c r="E26" s="10" t="n">
        <v>86618</v>
      </c>
      <c r="F26" s="10" t="n">
        <v>23852</v>
      </c>
      <c r="G26" s="10" t="n">
        <v>72882</v>
      </c>
      <c r="H26" s="13" t="n">
        <v>36692</v>
      </c>
      <c r="I26" s="10" t="n">
        <v>-449</v>
      </c>
      <c r="J26" s="10" t="n">
        <v>2024</v>
      </c>
      <c r="K26" s="10" t="n">
        <v>4026</v>
      </c>
      <c r="L26" s="10" t="n">
        <v>3.77</v>
      </c>
      <c r="M26" s="10" t="n">
        <v>84.14</v>
      </c>
      <c r="N26" s="10" t="n">
        <v>50.61</v>
      </c>
      <c r="O26" s="10" t="n">
        <v>1.54</v>
      </c>
      <c r="P26" s="10" t="n">
        <v>-1.15</v>
      </c>
      <c r="Q26" s="10" t="n">
        <v>28312</v>
      </c>
      <c r="R26" s="12" t="n">
        <v>100</v>
      </c>
    </row>
    <row r="27" customFormat="false" ht="23.1" hidden="false" customHeight="true" outlineLevel="0" collapsed="false">
      <c r="A27" s="30" t="s">
        <v>56</v>
      </c>
      <c r="B27" s="10" t="n">
        <v>3</v>
      </c>
      <c r="C27" s="10" t="n">
        <v>4904</v>
      </c>
      <c r="D27" s="10" t="n">
        <v>1960</v>
      </c>
      <c r="E27" s="10" t="n">
        <v>20176</v>
      </c>
      <c r="F27" s="10" t="n">
        <v>6870</v>
      </c>
      <c r="G27" s="10" t="n">
        <v>18074</v>
      </c>
      <c r="H27" s="13" t="n">
        <v>9769</v>
      </c>
      <c r="I27" s="10" t="n">
        <v>461</v>
      </c>
      <c r="J27" s="10" t="n">
        <v>168</v>
      </c>
      <c r="K27" s="10" t="n">
        <v>312</v>
      </c>
      <c r="L27" s="10" t="n">
        <v>6</v>
      </c>
      <c r="M27" s="10" t="n">
        <v>89.58</v>
      </c>
      <c r="N27" s="10" t="n">
        <v>62.37</v>
      </c>
      <c r="O27" s="12" t="n">
        <v>1.42</v>
      </c>
      <c r="P27" s="10" t="n">
        <v>4.73</v>
      </c>
      <c r="Q27" s="10" t="n">
        <v>62830</v>
      </c>
      <c r="R27" s="12" t="n">
        <v>100</v>
      </c>
    </row>
    <row r="28" customFormat="false" ht="23.1" hidden="false" customHeight="true" outlineLevel="0" collapsed="false">
      <c r="A28" s="35" t="s">
        <v>57</v>
      </c>
      <c r="B28" s="15" t="n">
        <v>4</v>
      </c>
      <c r="C28" s="15" t="n">
        <v>4558</v>
      </c>
      <c r="D28" s="15" t="n">
        <v>1590</v>
      </c>
      <c r="E28" s="15" t="n">
        <v>13408</v>
      </c>
      <c r="F28" s="15" t="n">
        <v>2909</v>
      </c>
      <c r="G28" s="15" t="n">
        <v>9712</v>
      </c>
      <c r="H28" s="15" t="n">
        <v>3682</v>
      </c>
      <c r="I28" s="15" t="n">
        <v>135</v>
      </c>
      <c r="J28" s="15" t="n">
        <v>214</v>
      </c>
      <c r="K28" s="15" t="n">
        <v>655</v>
      </c>
      <c r="L28" s="15" t="n">
        <v>6.2</v>
      </c>
      <c r="M28" s="15" t="n">
        <v>72.44</v>
      </c>
      <c r="N28" s="15" t="n">
        <v>110.24</v>
      </c>
      <c r="O28" s="15" t="n">
        <v>1.27</v>
      </c>
      <c r="P28" s="15" t="n">
        <v>3.39</v>
      </c>
      <c r="Q28" s="15" t="n">
        <v>24280</v>
      </c>
      <c r="R28" s="15" t="n">
        <v>90.07</v>
      </c>
    </row>
    <row r="29" customFormat="false" ht="18" hidden="false" customHeight="true" outlineLevel="0" collapsed="false">
      <c r="A29" s="36" t="s">
        <v>58</v>
      </c>
      <c r="G29" s="32"/>
      <c r="K29" s="32"/>
      <c r="R29" s="32" t="s">
        <v>59</v>
      </c>
    </row>
    <row r="30" customFormat="false" ht="18.75" hidden="false" customHeight="true" outlineLevel="0" collapsed="false"/>
    <row r="31" customFormat="false" ht="24" hidden="false" customHeight="true" outlineLevel="0" collapsed="false"/>
  </sheetData>
  <mergeCells count="3">
    <mergeCell ref="A1:G1"/>
    <mergeCell ref="H1:K1"/>
    <mergeCell ref="A2:A3"/>
  </mergeCells>
  <printOptions headings="false" gridLines="false" gridLinesSet="true" horizontalCentered="false" verticalCentered="false"/>
  <pageMargins left="0.809722222222222" right="0.4597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9" activeCellId="0" sqref="A19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5" min="3" style="0" width="9.56"/>
    <col collapsed="false" customWidth="true" hidden="false" outlineLevel="0" max="6" min="6" style="0" width="9.41"/>
    <col collapsed="false" customWidth="true" hidden="false" outlineLevel="0" max="7" min="7" style="0" width="8.14"/>
  </cols>
  <sheetData>
    <row r="1" customFormat="false" ht="33.75" hidden="false" customHeight="true" outlineLevel="0" collapsed="false">
      <c r="A1" s="1" t="s">
        <v>6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37"/>
      <c r="B2" s="37"/>
      <c r="C2" s="37"/>
      <c r="D2" s="37"/>
      <c r="E2" s="37"/>
      <c r="F2" s="38"/>
    </row>
    <row r="3" customFormat="false" ht="29.25" hidden="false" customHeight="true" outlineLevel="0" collapsed="false">
      <c r="A3" s="39" t="s">
        <v>9</v>
      </c>
      <c r="B3" s="40" t="s">
        <v>61</v>
      </c>
      <c r="C3" s="5" t="n">
        <v>2000</v>
      </c>
      <c r="D3" s="41" t="n">
        <v>2005</v>
      </c>
      <c r="E3" s="41" t="n">
        <v>2006</v>
      </c>
      <c r="F3" s="41" t="n">
        <v>2007</v>
      </c>
      <c r="G3" s="41" t="n">
        <v>2008</v>
      </c>
    </row>
    <row r="4" customFormat="false" ht="39.95" hidden="false" customHeight="true" outlineLevel="0" collapsed="false">
      <c r="A4" s="42" t="s">
        <v>62</v>
      </c>
      <c r="B4" s="43" t="s">
        <v>63</v>
      </c>
      <c r="C4" s="10" t="n">
        <v>26.54</v>
      </c>
      <c r="D4" s="32" t="n">
        <v>77.12</v>
      </c>
      <c r="E4" s="32" t="n">
        <v>98.24</v>
      </c>
      <c r="F4" s="10" t="n">
        <v>127.48</v>
      </c>
      <c r="G4" s="44" t="n">
        <v>157.23</v>
      </c>
    </row>
    <row r="5" customFormat="false" ht="39.95" hidden="false" customHeight="true" outlineLevel="0" collapsed="false">
      <c r="A5" s="30" t="s">
        <v>64</v>
      </c>
      <c r="B5" s="45" t="s">
        <v>63</v>
      </c>
      <c r="C5" s="10" t="n">
        <v>16.26</v>
      </c>
      <c r="D5" s="32" t="n">
        <v>48.39</v>
      </c>
      <c r="E5" s="32" t="n">
        <v>48.81</v>
      </c>
      <c r="F5" s="10" t="n">
        <v>72.61</v>
      </c>
      <c r="G5" s="13" t="n">
        <v>134.66</v>
      </c>
    </row>
    <row r="6" customFormat="false" ht="39.95" hidden="false" customHeight="true" outlineLevel="0" collapsed="false">
      <c r="A6" s="30" t="s">
        <v>65</v>
      </c>
      <c r="B6" s="45" t="s">
        <v>66</v>
      </c>
      <c r="C6" s="10" t="n">
        <v>18896</v>
      </c>
      <c r="D6" s="32" t="n">
        <v>25896</v>
      </c>
      <c r="E6" s="32" t="n">
        <v>18320</v>
      </c>
      <c r="F6" s="10" t="n">
        <v>17475</v>
      </c>
      <c r="G6" s="13" t="n">
        <v>30993</v>
      </c>
    </row>
    <row r="7" customFormat="false" ht="39.95" hidden="false" customHeight="true" outlineLevel="0" collapsed="false">
      <c r="A7" s="46" t="s">
        <v>67</v>
      </c>
      <c r="B7" s="47" t="s">
        <v>63</v>
      </c>
      <c r="C7" s="10" t="n">
        <v>27</v>
      </c>
      <c r="D7" s="32" t="n">
        <v>40.1</v>
      </c>
      <c r="E7" s="32" t="n">
        <v>40.6</v>
      </c>
      <c r="F7" s="10" t="n">
        <v>41.48</v>
      </c>
      <c r="G7" s="13" t="n">
        <v>63.35</v>
      </c>
    </row>
    <row r="8" customFormat="false" ht="39.95" hidden="false" customHeight="true" outlineLevel="0" collapsed="false">
      <c r="A8" s="46" t="s">
        <v>68</v>
      </c>
      <c r="B8" s="47" t="s">
        <v>69</v>
      </c>
      <c r="C8" s="10" t="n">
        <v>1170</v>
      </c>
      <c r="D8" s="32" t="n">
        <v>1444</v>
      </c>
      <c r="E8" s="32" t="n">
        <v>1585</v>
      </c>
      <c r="F8" s="10" t="n">
        <v>1647</v>
      </c>
      <c r="G8" s="13" t="n">
        <v>2292</v>
      </c>
    </row>
    <row r="9" customFormat="false" ht="39.95" hidden="false" customHeight="true" outlineLevel="0" collapsed="false">
      <c r="A9" s="46" t="s">
        <v>70</v>
      </c>
      <c r="B9" s="47" t="s">
        <v>71</v>
      </c>
      <c r="C9" s="10" t="n">
        <v>229</v>
      </c>
      <c r="D9" s="32" t="n">
        <v>256.5</v>
      </c>
      <c r="E9" s="32" t="n">
        <v>306.7</v>
      </c>
      <c r="F9" s="10" t="n">
        <v>368.9</v>
      </c>
      <c r="G9" s="13" t="n">
        <v>427.27</v>
      </c>
    </row>
    <row r="10" customFormat="false" ht="39.95" hidden="false" customHeight="true" outlineLevel="0" collapsed="false">
      <c r="A10" s="46" t="s">
        <v>72</v>
      </c>
      <c r="B10" s="47" t="s">
        <v>69</v>
      </c>
      <c r="C10" s="10" t="n">
        <v>64</v>
      </c>
      <c r="D10" s="32" t="n">
        <v>67.6</v>
      </c>
      <c r="E10" s="32" t="n">
        <v>133.4</v>
      </c>
      <c r="F10" s="10" t="n">
        <v>177.9</v>
      </c>
      <c r="G10" s="13" t="n">
        <v>340.7</v>
      </c>
    </row>
    <row r="11" customFormat="false" ht="39.95" hidden="false" customHeight="true" outlineLevel="0" collapsed="false">
      <c r="A11" s="46" t="s">
        <v>73</v>
      </c>
      <c r="B11" s="47" t="s">
        <v>71</v>
      </c>
      <c r="C11" s="10" t="n">
        <v>1870</v>
      </c>
      <c r="D11" s="32" t="n">
        <v>3818</v>
      </c>
      <c r="E11" s="32" t="n">
        <v>4648</v>
      </c>
      <c r="F11" s="10" t="n">
        <v>4811</v>
      </c>
      <c r="G11" s="13" t="n">
        <v>7482</v>
      </c>
    </row>
    <row r="12" customFormat="false" ht="39.95" hidden="false" customHeight="true" outlineLevel="0" collapsed="false">
      <c r="A12" s="46" t="s">
        <v>74</v>
      </c>
      <c r="B12" s="47" t="s">
        <v>75</v>
      </c>
      <c r="C12" s="10" t="s">
        <v>76</v>
      </c>
      <c r="D12" s="32" t="n">
        <v>25372</v>
      </c>
      <c r="E12" s="32" t="n">
        <v>30099</v>
      </c>
      <c r="F12" s="10" t="n">
        <v>38299</v>
      </c>
      <c r="G12" s="13" t="n">
        <v>57460</v>
      </c>
    </row>
    <row r="13" customFormat="false" ht="39.95" hidden="false" customHeight="true" outlineLevel="0" collapsed="false">
      <c r="A13" s="48" t="s">
        <v>77</v>
      </c>
      <c r="B13" s="47" t="s">
        <v>75</v>
      </c>
      <c r="C13" s="10" t="s">
        <v>76</v>
      </c>
      <c r="D13" s="32" t="n">
        <v>9881</v>
      </c>
      <c r="E13" s="32" t="n">
        <v>16310</v>
      </c>
      <c r="F13" s="10" t="n">
        <v>19665</v>
      </c>
      <c r="G13" s="13" t="n">
        <v>15472</v>
      </c>
    </row>
    <row r="14" customFormat="false" ht="39.95" hidden="false" customHeight="true" outlineLevel="0" collapsed="false">
      <c r="A14" s="46" t="s">
        <v>78</v>
      </c>
      <c r="B14" s="47" t="s">
        <v>71</v>
      </c>
      <c r="C14" s="10" t="s">
        <v>76</v>
      </c>
      <c r="D14" s="32" t="n">
        <v>15012</v>
      </c>
      <c r="E14" s="32" t="n">
        <v>18748</v>
      </c>
      <c r="F14" s="10" t="n">
        <v>22579</v>
      </c>
      <c r="G14" s="13" t="n">
        <v>22404</v>
      </c>
    </row>
    <row r="15" customFormat="false" ht="39.95" hidden="false" customHeight="true" outlineLevel="0" collapsed="false">
      <c r="A15" s="46" t="s">
        <v>79</v>
      </c>
      <c r="B15" s="47" t="s">
        <v>71</v>
      </c>
      <c r="C15" s="10" t="n">
        <v>6408</v>
      </c>
      <c r="D15" s="32" t="n">
        <v>41926</v>
      </c>
      <c r="E15" s="32" t="n">
        <v>66028</v>
      </c>
      <c r="F15" s="10" t="n">
        <v>47440</v>
      </c>
      <c r="G15" s="13" t="n">
        <v>64156</v>
      </c>
    </row>
    <row r="16" customFormat="false" ht="39.95" hidden="false" customHeight="true" outlineLevel="0" collapsed="false">
      <c r="A16" s="46" t="s">
        <v>80</v>
      </c>
      <c r="B16" s="47" t="s">
        <v>71</v>
      </c>
      <c r="C16" s="13" t="s">
        <v>76</v>
      </c>
      <c r="D16" s="13" t="n">
        <v>2033</v>
      </c>
      <c r="E16" s="32" t="n">
        <v>1317</v>
      </c>
      <c r="F16" s="13" t="n">
        <v>1165</v>
      </c>
      <c r="G16" s="13" t="n">
        <v>1904</v>
      </c>
    </row>
    <row r="17" customFormat="false" ht="39.95" hidden="false" customHeight="true" outlineLevel="0" collapsed="false">
      <c r="A17" s="49" t="s">
        <v>9</v>
      </c>
      <c r="B17" s="47"/>
      <c r="C17" s="13"/>
      <c r="D17" s="13"/>
      <c r="E17" s="32"/>
      <c r="F17" s="13"/>
      <c r="G17" s="13"/>
    </row>
    <row r="18" customFormat="false" ht="39.95" hidden="false" customHeight="true" outlineLevel="0" collapsed="false">
      <c r="A18" s="49" t="s">
        <v>9</v>
      </c>
      <c r="B18" s="50"/>
      <c r="C18" s="16"/>
      <c r="D18" s="15"/>
      <c r="E18" s="51"/>
      <c r="F18" s="15"/>
      <c r="G18" s="15"/>
    </row>
    <row r="19" customFormat="false" ht="12.75" hidden="false" customHeight="false" outlineLevel="0" collapsed="false">
      <c r="A19" s="52" t="s">
        <v>81</v>
      </c>
    </row>
    <row r="20" customFormat="false" ht="12.75" hidden="false" customHeight="false" outlineLevel="0" collapsed="false">
      <c r="A20" s="52"/>
      <c r="E20" s="53"/>
    </row>
  </sheetData>
  <mergeCells count="2">
    <mergeCell ref="A1:F1"/>
    <mergeCell ref="A19:A20"/>
  </mergeCells>
  <printOptions headings="false" gridLines="false" gridLinesSet="true" horizontalCentered="false" verticalCentered="false"/>
  <pageMargins left="1.12986111111111" right="0.9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pane xSplit="0" ySplit="3" topLeftCell="BM22" activePane="bottomLeft" state="frozen"/>
      <selection pane="topLeft" activeCell="F1" activeCellId="0" sqref="F1"/>
      <selection pane="bottomLeft" activeCell="R29" activeCellId="0" sqref="R29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24.99"/>
    <col collapsed="false" customWidth="true" hidden="false" outlineLevel="0" max="2" min="2" style="54" width="7.99"/>
    <col collapsed="false" customWidth="true" hidden="false" outlineLevel="0" max="3" min="3" style="54" width="10.56"/>
    <col collapsed="false" customWidth="true" hidden="false" outlineLevel="0" max="4" min="4" style="54" width="9.99"/>
    <col collapsed="false" customWidth="true" hidden="false" outlineLevel="0" max="5" min="5" style="54" width="6.56"/>
    <col collapsed="false" customWidth="true" hidden="false" outlineLevel="0" max="6" min="6" style="54" width="7.7"/>
    <col collapsed="false" customWidth="true" hidden="false" outlineLevel="0" max="7" min="7" style="54" width="8.28"/>
    <col collapsed="false" customWidth="true" hidden="false" outlineLevel="0" max="8" min="8" style="54" width="9.99"/>
    <col collapsed="false" customWidth="true" hidden="false" outlineLevel="0" max="9" min="9" style="54" width="7.28"/>
    <col collapsed="false" customWidth="true" hidden="false" outlineLevel="0" max="10" min="10" style="55" width="7.85"/>
    <col collapsed="false" customWidth="true" hidden="false" outlineLevel="0" max="11" min="11" style="55" width="10.13"/>
    <col collapsed="false" customWidth="false" hidden="false" outlineLevel="0" max="12" min="12" style="55" width="9.14"/>
    <col collapsed="false" customWidth="true" hidden="false" outlineLevel="0" max="14" min="13" style="55" width="8.14"/>
    <col collapsed="false" customWidth="true" hidden="false" outlineLevel="0" max="15" min="15" style="55" width="7.85"/>
    <col collapsed="false" customWidth="true" hidden="false" outlineLevel="0" max="16" min="16" style="55" width="8.28"/>
    <col collapsed="false" customWidth="true" hidden="false" outlineLevel="0" max="17" min="17" style="55" width="7.85"/>
    <col collapsed="false" customWidth="true" hidden="false" outlineLevel="0" max="18" min="18" style="55" width="9.41"/>
    <col collapsed="false" customWidth="false" hidden="false" outlineLevel="0" max="257" min="19" style="55" width="9.14"/>
  </cols>
  <sheetData>
    <row r="1" customFormat="false" ht="31.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56"/>
      <c r="J1" s="56"/>
      <c r="K1" s="57"/>
      <c r="L1" s="57"/>
      <c r="M1" s="57"/>
      <c r="N1" s="57"/>
      <c r="O1" s="57"/>
      <c r="P1" s="57"/>
    </row>
    <row r="2" customFormat="false" ht="58.5" hidden="false" customHeight="true" outlineLevel="0" collapsed="false">
      <c r="A2" s="4" t="s">
        <v>9</v>
      </c>
      <c r="B2" s="21" t="s">
        <v>10</v>
      </c>
      <c r="C2" s="21" t="s">
        <v>11</v>
      </c>
      <c r="D2" s="21" t="s">
        <v>12</v>
      </c>
      <c r="E2" s="21" t="s">
        <v>13</v>
      </c>
      <c r="F2" s="22" t="s">
        <v>83</v>
      </c>
      <c r="G2" s="22" t="s">
        <v>84</v>
      </c>
      <c r="H2" s="22" t="s">
        <v>85</v>
      </c>
      <c r="I2" s="23" t="s">
        <v>17</v>
      </c>
      <c r="J2" s="24" t="s">
        <v>18</v>
      </c>
      <c r="K2" s="22" t="s">
        <v>19</v>
      </c>
      <c r="L2" s="25" t="s">
        <v>20</v>
      </c>
      <c r="M2" s="25" t="s">
        <v>21</v>
      </c>
      <c r="N2" s="25" t="s">
        <v>22</v>
      </c>
      <c r="O2" s="25" t="s">
        <v>23</v>
      </c>
      <c r="P2" s="25" t="s">
        <v>24</v>
      </c>
      <c r="Q2" s="21" t="s">
        <v>86</v>
      </c>
      <c r="R2" s="22" t="s">
        <v>26</v>
      </c>
      <c r="S2" s="58"/>
      <c r="T2" s="58"/>
    </row>
    <row r="3" customFormat="false" ht="26.25" hidden="false" customHeight="true" outlineLevel="0" collapsed="false">
      <c r="A3" s="4"/>
      <c r="B3" s="21" t="s">
        <v>27</v>
      </c>
      <c r="C3" s="21" t="s">
        <v>28</v>
      </c>
      <c r="D3" s="21" t="s">
        <v>28</v>
      </c>
      <c r="E3" s="21" t="s">
        <v>28</v>
      </c>
      <c r="F3" s="21" t="s">
        <v>28</v>
      </c>
      <c r="G3" s="21" t="s">
        <v>28</v>
      </c>
      <c r="H3" s="22" t="s">
        <v>28</v>
      </c>
      <c r="I3" s="27" t="s">
        <v>28</v>
      </c>
      <c r="J3" s="21" t="s">
        <v>28</v>
      </c>
      <c r="K3" s="21" t="s">
        <v>29</v>
      </c>
      <c r="L3" s="28" t="s">
        <v>30</v>
      </c>
      <c r="M3" s="28" t="s">
        <v>30</v>
      </c>
      <c r="N3" s="28" t="s">
        <v>30</v>
      </c>
      <c r="O3" s="25" t="s">
        <v>31</v>
      </c>
      <c r="P3" s="28" t="s">
        <v>30</v>
      </c>
      <c r="Q3" s="21" t="s">
        <v>32</v>
      </c>
      <c r="R3" s="29" t="s">
        <v>30</v>
      </c>
      <c r="S3" s="58"/>
      <c r="T3" s="58"/>
    </row>
    <row r="4" customFormat="false" ht="23.1" hidden="false" customHeight="true" outlineLevel="0" collapsed="false">
      <c r="A4" s="30" t="s">
        <v>33</v>
      </c>
      <c r="B4" s="10" t="n">
        <v>96</v>
      </c>
      <c r="C4" s="44" t="n">
        <v>794416</v>
      </c>
      <c r="D4" s="44" t="n">
        <v>249151</v>
      </c>
      <c r="E4" s="44" t="n">
        <v>487492</v>
      </c>
      <c r="F4" s="44" t="n">
        <v>129497</v>
      </c>
      <c r="G4" s="44" t="n">
        <v>308433</v>
      </c>
      <c r="H4" s="44" t="n">
        <v>743398</v>
      </c>
      <c r="I4" s="44" t="n">
        <v>19343</v>
      </c>
      <c r="J4" s="44" t="n">
        <v>18107</v>
      </c>
      <c r="K4" s="13" t="n">
        <v>19658</v>
      </c>
      <c r="L4" s="10" t="n">
        <v>14.61</v>
      </c>
      <c r="M4" s="10" t="n">
        <v>63.27</v>
      </c>
      <c r="N4" s="10" t="n">
        <v>160.08</v>
      </c>
      <c r="O4" s="10" t="n">
        <v>5.74</v>
      </c>
      <c r="P4" s="10" t="n">
        <v>2.74</v>
      </c>
      <c r="Q4" s="32" t="n">
        <v>127217</v>
      </c>
      <c r="R4" s="32" t="n">
        <v>98.06</v>
      </c>
    </row>
    <row r="5" customFormat="false" ht="23.1" hidden="false" customHeight="true" outlineLevel="0" collapsed="false">
      <c r="A5" s="31" t="s">
        <v>34</v>
      </c>
      <c r="B5" s="10" t="n">
        <v>31</v>
      </c>
      <c r="C5" s="10" t="n">
        <v>174937</v>
      </c>
      <c r="D5" s="10" t="n">
        <v>57976</v>
      </c>
      <c r="E5" s="13" t="n">
        <v>71117</v>
      </c>
      <c r="F5" s="13" t="n">
        <v>19255</v>
      </c>
      <c r="G5" s="13" t="n">
        <v>39430</v>
      </c>
      <c r="H5" s="13" t="n">
        <v>168704</v>
      </c>
      <c r="I5" s="13" t="n">
        <v>559</v>
      </c>
      <c r="J5" s="13" t="n">
        <v>1857</v>
      </c>
      <c r="K5" s="13" t="n">
        <v>4331</v>
      </c>
      <c r="L5" s="10" t="n">
        <v>7.68</v>
      </c>
      <c r="M5" s="10" t="n">
        <v>55.44</v>
      </c>
      <c r="N5" s="10" t="n">
        <v>94.96</v>
      </c>
      <c r="O5" s="10" t="n">
        <v>8.76</v>
      </c>
      <c r="P5" s="10" t="n">
        <v>0.34</v>
      </c>
      <c r="Q5" s="10" t="n">
        <v>127153</v>
      </c>
      <c r="R5" s="10" t="n">
        <v>98.79</v>
      </c>
    </row>
    <row r="6" customFormat="false" ht="23.1" hidden="false" customHeight="true" outlineLevel="0" collapsed="false">
      <c r="A6" s="30" t="s">
        <v>35</v>
      </c>
      <c r="B6" s="10" t="n">
        <v>23</v>
      </c>
      <c r="C6" s="10" t="n">
        <v>87163</v>
      </c>
      <c r="D6" s="10" t="n">
        <v>29381</v>
      </c>
      <c r="E6" s="13" t="n">
        <v>73893</v>
      </c>
      <c r="F6" s="13" t="n">
        <v>13897</v>
      </c>
      <c r="G6" s="13" t="n">
        <v>39397</v>
      </c>
      <c r="H6" s="13" t="n">
        <v>82199</v>
      </c>
      <c r="I6" s="13" t="n">
        <v>584</v>
      </c>
      <c r="J6" s="13" t="n">
        <v>2387</v>
      </c>
      <c r="K6" s="13" t="n">
        <v>2722</v>
      </c>
      <c r="L6" s="10" t="n">
        <v>10.51</v>
      </c>
      <c r="M6" s="10" t="n">
        <v>53.32</v>
      </c>
      <c r="N6" s="10" t="n">
        <v>121.75</v>
      </c>
      <c r="O6" s="10" t="n">
        <v>5.92</v>
      </c>
      <c r="P6" s="10" t="n">
        <v>0.72</v>
      </c>
      <c r="Q6" s="10" t="n">
        <v>100804</v>
      </c>
      <c r="R6" s="10" t="n">
        <v>98.58</v>
      </c>
    </row>
    <row r="7" customFormat="false" ht="23.1" hidden="false" customHeight="true" outlineLevel="0" collapsed="false">
      <c r="A7" s="30" t="s">
        <v>36</v>
      </c>
      <c r="B7" s="10" t="n">
        <v>16</v>
      </c>
      <c r="C7" s="10" t="n">
        <v>194027</v>
      </c>
      <c r="D7" s="10" t="n">
        <v>66674</v>
      </c>
      <c r="E7" s="13" t="n">
        <v>135617</v>
      </c>
      <c r="F7" s="13" t="n">
        <v>53221</v>
      </c>
      <c r="G7" s="13" t="n">
        <v>76316</v>
      </c>
      <c r="H7" s="13" t="n">
        <v>181044</v>
      </c>
      <c r="I7" s="13" t="n">
        <v>14496</v>
      </c>
      <c r="J7" s="32" t="n">
        <v>9904</v>
      </c>
      <c r="K7" s="32" t="n">
        <v>7397</v>
      </c>
      <c r="L7" s="10" t="n">
        <v>26.04</v>
      </c>
      <c r="M7" s="10" t="n">
        <v>56.27</v>
      </c>
      <c r="N7" s="10" t="n">
        <v>192.01</v>
      </c>
      <c r="O7" s="10" t="n">
        <v>3.4</v>
      </c>
      <c r="P7" s="10" t="n">
        <v>8.83</v>
      </c>
      <c r="Q7" s="10" t="n">
        <v>82574</v>
      </c>
      <c r="R7" s="10" t="n">
        <v>98.25</v>
      </c>
    </row>
    <row r="8" customFormat="false" ht="23.1" hidden="false" customHeight="true" outlineLevel="0" collapsed="false">
      <c r="A8" s="30" t="s">
        <v>37</v>
      </c>
      <c r="B8" s="13" t="n">
        <v>20</v>
      </c>
      <c r="C8" s="10" t="n">
        <v>320046</v>
      </c>
      <c r="D8" s="13" t="n">
        <v>90242</v>
      </c>
      <c r="E8" s="13" t="n">
        <v>182765</v>
      </c>
      <c r="F8" s="13" t="n">
        <v>30164</v>
      </c>
      <c r="G8" s="13" t="n">
        <v>132729</v>
      </c>
      <c r="H8" s="13" t="n">
        <v>289402</v>
      </c>
      <c r="I8" s="13" t="n">
        <v>3110</v>
      </c>
      <c r="J8" s="32" t="n">
        <v>3463</v>
      </c>
      <c r="K8" s="32" t="n">
        <v>4276</v>
      </c>
      <c r="L8" s="10" t="n">
        <v>12.2</v>
      </c>
      <c r="M8" s="10" t="n">
        <v>72.62</v>
      </c>
      <c r="N8" s="10" t="n">
        <v>290.24</v>
      </c>
      <c r="O8" s="10" t="n">
        <v>9.59</v>
      </c>
      <c r="P8" s="10" t="n">
        <v>1.13</v>
      </c>
      <c r="Q8" s="10" t="n">
        <v>235619</v>
      </c>
      <c r="R8" s="10" t="n">
        <v>97.51</v>
      </c>
    </row>
    <row r="9" customFormat="false" ht="23.1" hidden="false" customHeight="true" outlineLevel="0" collapsed="false">
      <c r="A9" s="30" t="s">
        <v>38</v>
      </c>
      <c r="B9" s="33" t="n">
        <v>6</v>
      </c>
      <c r="C9" s="10" t="n">
        <v>18243</v>
      </c>
      <c r="D9" s="33" t="n">
        <v>4879</v>
      </c>
      <c r="E9" s="13" t="n">
        <v>24100</v>
      </c>
      <c r="F9" s="13" t="n">
        <v>12960</v>
      </c>
      <c r="G9" s="13" t="n">
        <v>20561</v>
      </c>
      <c r="H9" s="13" t="n">
        <v>22049</v>
      </c>
      <c r="I9" s="13" t="n">
        <v>594</v>
      </c>
      <c r="J9" s="32" t="n">
        <v>497</v>
      </c>
      <c r="K9" s="32" t="n">
        <v>932</v>
      </c>
      <c r="L9" s="10" t="n">
        <v>6.2</v>
      </c>
      <c r="M9" s="10" t="n">
        <v>85.32</v>
      </c>
      <c r="N9" s="10" t="n">
        <v>174.55</v>
      </c>
      <c r="O9" s="10" t="n">
        <v>1.7</v>
      </c>
      <c r="P9" s="12" t="n">
        <v>2.78</v>
      </c>
      <c r="Q9" s="10" t="n">
        <v>61620</v>
      </c>
      <c r="R9" s="10" t="n">
        <v>96.43</v>
      </c>
    </row>
    <row r="10" customFormat="false" ht="23.1" hidden="false" customHeight="true" outlineLevel="0" collapsed="false">
      <c r="A10" s="31" t="s">
        <v>39</v>
      </c>
      <c r="B10" s="59" t="n">
        <v>11</v>
      </c>
      <c r="C10" s="13" t="n">
        <v>52426</v>
      </c>
      <c r="D10" s="32" t="n">
        <v>13106</v>
      </c>
      <c r="E10" s="13" t="n">
        <v>52287</v>
      </c>
      <c r="F10" s="13" t="n">
        <v>8658</v>
      </c>
      <c r="G10" s="13" t="n">
        <v>28119</v>
      </c>
      <c r="H10" s="13" t="n">
        <v>52335</v>
      </c>
      <c r="I10" s="13" t="n">
        <v>144</v>
      </c>
      <c r="J10" s="13" t="n">
        <v>1985</v>
      </c>
      <c r="K10" s="13" t="n">
        <v>4568</v>
      </c>
      <c r="L10" s="10" t="n">
        <v>7.61</v>
      </c>
      <c r="M10" s="10" t="n">
        <v>53.78</v>
      </c>
      <c r="N10" s="10" t="n">
        <v>185.26</v>
      </c>
      <c r="O10" s="10" t="n">
        <v>6.04</v>
      </c>
      <c r="P10" s="10" t="n">
        <v>0.28</v>
      </c>
      <c r="Q10" s="10" t="n">
        <v>36129</v>
      </c>
      <c r="R10" s="10" t="n">
        <v>99.72</v>
      </c>
    </row>
    <row r="11" customFormat="false" ht="23.1" hidden="false" customHeight="true" outlineLevel="0" collapsed="false">
      <c r="A11" s="30" t="s">
        <v>40</v>
      </c>
      <c r="B11" s="59" t="n">
        <v>2</v>
      </c>
      <c r="C11" s="13" t="n">
        <v>5812</v>
      </c>
      <c r="D11" s="32" t="n">
        <v>1395</v>
      </c>
      <c r="E11" s="13" t="n">
        <v>1531</v>
      </c>
      <c r="F11" s="13" t="n">
        <v>1004</v>
      </c>
      <c r="G11" s="13" t="n">
        <v>2074</v>
      </c>
      <c r="H11" s="13" t="n">
        <v>5131</v>
      </c>
      <c r="I11" s="13" t="n">
        <v>44</v>
      </c>
      <c r="J11" s="13" t="n">
        <v>37</v>
      </c>
      <c r="K11" s="13" t="n">
        <v>53</v>
      </c>
      <c r="L11" s="10" t="n">
        <v>7.69</v>
      </c>
      <c r="M11" s="10" t="n">
        <v>135.46</v>
      </c>
      <c r="N11" s="12" t="n">
        <v>0</v>
      </c>
      <c r="O11" s="10" t="n">
        <v>5.11</v>
      </c>
      <c r="P11" s="10" t="n">
        <v>0.91</v>
      </c>
      <c r="Q11" s="10" t="n">
        <v>345187</v>
      </c>
      <c r="R11" s="10" t="n">
        <v>91.74</v>
      </c>
    </row>
    <row r="12" customFormat="false" ht="23.1" hidden="false" customHeight="true" outlineLevel="0" collapsed="false">
      <c r="A12" s="30" t="s">
        <v>41</v>
      </c>
      <c r="B12" s="59" t="n">
        <v>37</v>
      </c>
      <c r="C12" s="13" t="n">
        <v>492831</v>
      </c>
      <c r="D12" s="32" t="n">
        <v>159801</v>
      </c>
      <c r="E12" s="13" t="n">
        <v>340596</v>
      </c>
      <c r="F12" s="13" t="n">
        <v>95262</v>
      </c>
      <c r="G12" s="13" t="n">
        <v>232982</v>
      </c>
      <c r="H12" s="13" t="n">
        <v>459247</v>
      </c>
      <c r="I12" s="13" t="n">
        <v>16628</v>
      </c>
      <c r="J12" s="13" t="n">
        <v>13936</v>
      </c>
      <c r="K12" s="13" t="n">
        <v>11460</v>
      </c>
      <c r="L12" s="10" t="n">
        <v>16.24</v>
      </c>
      <c r="M12" s="10" t="n">
        <v>68.4</v>
      </c>
      <c r="N12" s="10" t="n">
        <v>169.29</v>
      </c>
      <c r="O12" s="10" t="n">
        <v>4.82</v>
      </c>
      <c r="P12" s="10" t="n">
        <v>3.87</v>
      </c>
      <c r="Q12" s="10" t="n">
        <v>135445</v>
      </c>
      <c r="R12" s="10" t="n">
        <v>97.24</v>
      </c>
    </row>
    <row r="13" customFormat="false" ht="23.1" hidden="false" customHeight="true" outlineLevel="0" collapsed="false">
      <c r="A13" s="30" t="s">
        <v>42</v>
      </c>
      <c r="B13" s="59" t="n">
        <v>43</v>
      </c>
      <c r="C13" s="13" t="n">
        <v>228008</v>
      </c>
      <c r="D13" s="13" t="n">
        <v>70580</v>
      </c>
      <c r="E13" s="13" t="n">
        <v>84324</v>
      </c>
      <c r="F13" s="13" t="n">
        <v>20557</v>
      </c>
      <c r="G13" s="13" t="n">
        <v>41142</v>
      </c>
      <c r="H13" s="13" t="n">
        <v>211836</v>
      </c>
      <c r="I13" s="13" t="n">
        <v>2353</v>
      </c>
      <c r="J13" s="13" t="n">
        <v>1788</v>
      </c>
      <c r="K13" s="13" t="n">
        <v>3431</v>
      </c>
      <c r="L13" s="10" t="n">
        <v>12.17</v>
      </c>
      <c r="M13" s="10" t="n">
        <v>48.79</v>
      </c>
      <c r="N13" s="10" t="n">
        <v>128.19</v>
      </c>
      <c r="O13" s="12" t="n">
        <v>10.3</v>
      </c>
      <c r="P13" s="10" t="n">
        <v>1.14</v>
      </c>
      <c r="Q13" s="10" t="n">
        <v>208977</v>
      </c>
      <c r="R13" s="10" t="n">
        <v>99.6</v>
      </c>
    </row>
    <row r="14" customFormat="false" ht="23.1" hidden="false" customHeight="true" outlineLevel="0" collapsed="false">
      <c r="A14" s="31" t="s">
        <v>43</v>
      </c>
      <c r="B14" s="59" t="n">
        <v>29</v>
      </c>
      <c r="C14" s="13" t="n">
        <v>409749</v>
      </c>
      <c r="D14" s="13" t="n">
        <v>85038</v>
      </c>
      <c r="E14" s="13" t="n">
        <v>300527</v>
      </c>
      <c r="F14" s="13" t="n">
        <v>68530</v>
      </c>
      <c r="G14" s="13" t="n">
        <v>198103</v>
      </c>
      <c r="H14" s="13" t="n">
        <v>382873</v>
      </c>
      <c r="I14" s="13" t="n">
        <v>9443</v>
      </c>
      <c r="J14" s="13" t="n">
        <v>10236</v>
      </c>
      <c r="K14" s="13" t="n">
        <v>10963</v>
      </c>
      <c r="L14" s="10" t="n">
        <v>14.42</v>
      </c>
      <c r="M14" s="10" t="n">
        <v>65.92</v>
      </c>
      <c r="N14" s="10" t="n">
        <v>188.66</v>
      </c>
      <c r="O14" s="10" t="n">
        <v>5.59</v>
      </c>
      <c r="P14" s="10" t="n">
        <v>2.62</v>
      </c>
      <c r="Q14" s="10" t="n">
        <v>119327</v>
      </c>
      <c r="R14" s="10" t="n">
        <v>97.38</v>
      </c>
    </row>
    <row r="15" customFormat="false" ht="23.1" hidden="false" customHeight="true" outlineLevel="0" collapsed="false">
      <c r="A15" s="31" t="s">
        <v>44</v>
      </c>
      <c r="B15" s="59" t="n">
        <v>56</v>
      </c>
      <c r="C15" s="13" t="n">
        <v>538788</v>
      </c>
      <c r="D15" s="13" t="n">
        <v>156331</v>
      </c>
      <c r="E15" s="13" t="s">
        <v>6</v>
      </c>
      <c r="F15" s="13" t="s">
        <v>6</v>
      </c>
      <c r="G15" s="13" t="s">
        <v>6</v>
      </c>
      <c r="H15" s="13" t="s">
        <v>6</v>
      </c>
      <c r="I15" s="13" t="s">
        <v>6</v>
      </c>
      <c r="J15" s="13" t="s">
        <v>6</v>
      </c>
      <c r="K15" s="13" t="s">
        <v>6</v>
      </c>
      <c r="L15" s="10" t="n">
        <v>15.58</v>
      </c>
      <c r="M15" s="10" t="n">
        <v>58.52</v>
      </c>
      <c r="N15" s="10" t="n">
        <v>144.59</v>
      </c>
      <c r="O15" s="10" t="n">
        <v>8.76</v>
      </c>
      <c r="P15" s="10" t="n">
        <v>0.76</v>
      </c>
      <c r="Q15" s="10" t="n">
        <v>226389</v>
      </c>
      <c r="R15" s="10" t="n">
        <v>97.92</v>
      </c>
    </row>
    <row r="16" customFormat="false" ht="23.1" hidden="false" customHeight="true" outlineLevel="0" collapsed="false">
      <c r="A16" s="30" t="s">
        <v>45</v>
      </c>
      <c r="B16" s="59" t="n">
        <v>40</v>
      </c>
      <c r="C16" s="13" t="n">
        <v>255629</v>
      </c>
      <c r="D16" s="13" t="n">
        <v>92821</v>
      </c>
      <c r="E16" s="13" t="s">
        <v>6</v>
      </c>
      <c r="F16" s="13" t="s">
        <v>6</v>
      </c>
      <c r="G16" s="13" t="s">
        <v>6</v>
      </c>
      <c r="H16" s="13" t="s">
        <v>6</v>
      </c>
      <c r="I16" s="13" t="s">
        <v>6</v>
      </c>
      <c r="J16" s="13" t="s">
        <v>6</v>
      </c>
      <c r="K16" s="13" t="s">
        <v>6</v>
      </c>
      <c r="L16" s="10" t="n">
        <v>14.07</v>
      </c>
      <c r="M16" s="10" t="n">
        <v>65.97</v>
      </c>
      <c r="N16" s="10" t="n">
        <v>172.93</v>
      </c>
      <c r="O16" s="12" t="n">
        <v>3.44</v>
      </c>
      <c r="P16" s="10" t="n">
        <v>6.73</v>
      </c>
      <c r="Q16" s="10" t="n">
        <v>66145</v>
      </c>
      <c r="R16" s="10" t="n">
        <v>98.36</v>
      </c>
    </row>
    <row r="17" customFormat="false" ht="23.1" hidden="false" customHeight="true" outlineLevel="0" collapsed="false">
      <c r="A17" s="31" t="s">
        <v>46</v>
      </c>
      <c r="B17" s="59" t="n">
        <v>12</v>
      </c>
      <c r="C17" s="13" t="n">
        <v>380137</v>
      </c>
      <c r="D17" s="13" t="n">
        <v>119702</v>
      </c>
      <c r="E17" s="13" t="n">
        <v>208349</v>
      </c>
      <c r="F17" s="13" t="n">
        <v>64591</v>
      </c>
      <c r="G17" s="13" t="n">
        <v>136866</v>
      </c>
      <c r="H17" s="13" t="n">
        <v>351910</v>
      </c>
      <c r="I17" s="13" t="n">
        <v>12315</v>
      </c>
      <c r="J17" s="13" t="n">
        <v>11794</v>
      </c>
      <c r="K17" s="13" t="n">
        <v>11066</v>
      </c>
      <c r="L17" s="12" t="n">
        <v>21.12</v>
      </c>
      <c r="M17" s="10" t="n">
        <v>65.69</v>
      </c>
      <c r="N17" s="10" t="n">
        <v>104.75</v>
      </c>
      <c r="O17" s="10" t="n">
        <v>5.45</v>
      </c>
      <c r="P17" s="10" t="n">
        <v>3.77</v>
      </c>
      <c r="Q17" s="10" t="n">
        <v>108139</v>
      </c>
      <c r="R17" s="10" t="n">
        <v>97.48</v>
      </c>
    </row>
    <row r="18" customFormat="false" ht="23.1" hidden="false" customHeight="true" outlineLevel="0" collapsed="false">
      <c r="A18" s="30" t="s">
        <v>47</v>
      </c>
      <c r="B18" s="59" t="n">
        <v>84</v>
      </c>
      <c r="C18" s="13" t="n">
        <v>414279</v>
      </c>
      <c r="D18" s="13" t="n">
        <v>129449</v>
      </c>
      <c r="E18" s="13" t="n">
        <v>279143</v>
      </c>
      <c r="F18" s="13" t="n">
        <v>64906</v>
      </c>
      <c r="G18" s="13" t="n">
        <v>171567</v>
      </c>
      <c r="H18" s="13" t="n">
        <v>391488</v>
      </c>
      <c r="I18" s="13" t="n">
        <v>7028</v>
      </c>
      <c r="J18" s="13" t="n">
        <v>6313</v>
      </c>
      <c r="K18" s="13" t="n">
        <v>8592</v>
      </c>
      <c r="L18" s="10" t="n">
        <v>9.08</v>
      </c>
      <c r="M18" s="10" t="n">
        <v>61.46</v>
      </c>
      <c r="N18" s="10" t="n">
        <v>246.64</v>
      </c>
      <c r="O18" s="10" t="n">
        <v>6.03</v>
      </c>
      <c r="P18" s="10" t="n">
        <v>1.85</v>
      </c>
      <c r="Q18" s="10" t="n">
        <v>151787</v>
      </c>
      <c r="R18" s="10" t="n">
        <v>98.6</v>
      </c>
    </row>
    <row r="19" customFormat="false" ht="23.1" hidden="false" customHeight="true" outlineLevel="0" collapsed="false">
      <c r="A19" s="31" t="s">
        <v>48</v>
      </c>
      <c r="B19" s="10" t="n">
        <v>6</v>
      </c>
      <c r="C19" s="10" t="n">
        <v>42780</v>
      </c>
      <c r="D19" s="10" t="n">
        <v>21287</v>
      </c>
      <c r="E19" s="10" t="n">
        <v>26814</v>
      </c>
      <c r="F19" s="10" t="n">
        <v>13850</v>
      </c>
      <c r="G19" s="10" t="n">
        <v>15943</v>
      </c>
      <c r="H19" s="10" t="n">
        <v>41986</v>
      </c>
      <c r="I19" s="10" t="n">
        <v>2257</v>
      </c>
      <c r="J19" s="10" t="n">
        <v>2595</v>
      </c>
      <c r="K19" s="10" t="n">
        <v>2825</v>
      </c>
      <c r="L19" s="10" t="n">
        <v>23.05</v>
      </c>
      <c r="M19" s="10" t="n">
        <v>59.46</v>
      </c>
      <c r="N19" s="10" t="n">
        <v>145.56</v>
      </c>
      <c r="O19" s="10" t="n">
        <v>3.03</v>
      </c>
      <c r="P19" s="10" t="n">
        <v>5.79</v>
      </c>
      <c r="Q19" s="10" t="n">
        <v>77852</v>
      </c>
      <c r="R19" s="10" t="n">
        <v>99.42</v>
      </c>
    </row>
    <row r="20" customFormat="false" ht="23.1" hidden="false" customHeight="true" outlineLevel="0" collapsed="false">
      <c r="A20" s="30" t="s">
        <v>49</v>
      </c>
      <c r="B20" s="10" t="n">
        <v>2</v>
      </c>
      <c r="C20" s="10" t="n">
        <v>95516</v>
      </c>
      <c r="D20" s="10" t="n">
        <v>28592</v>
      </c>
      <c r="E20" s="10" t="n">
        <v>61088</v>
      </c>
      <c r="F20" s="10" t="n">
        <v>26855</v>
      </c>
      <c r="G20" s="10" t="n">
        <v>34267</v>
      </c>
      <c r="H20" s="10" t="n">
        <v>86653</v>
      </c>
      <c r="I20" s="10" t="n">
        <v>9685</v>
      </c>
      <c r="J20" s="10" t="n">
        <v>5219</v>
      </c>
      <c r="K20" s="10" t="n">
        <v>2416</v>
      </c>
      <c r="L20" s="10" t="n">
        <v>33.83</v>
      </c>
      <c r="M20" s="10" t="n">
        <v>56.09</v>
      </c>
      <c r="N20" s="10" t="n">
        <v>161.32</v>
      </c>
      <c r="O20" s="10" t="n">
        <v>3.23</v>
      </c>
      <c r="P20" s="12" t="n">
        <v>12.86</v>
      </c>
      <c r="Q20" s="10" t="n">
        <v>118920</v>
      </c>
      <c r="R20" s="10" t="n">
        <v>98.04</v>
      </c>
    </row>
    <row r="21" customFormat="false" ht="23.1" hidden="false" customHeight="true" outlineLevel="0" collapsed="false">
      <c r="A21" s="30" t="s">
        <v>50</v>
      </c>
      <c r="B21" s="10" t="n">
        <v>23</v>
      </c>
      <c r="C21" s="10" t="n">
        <v>228417</v>
      </c>
      <c r="D21" s="10" t="n">
        <v>61026</v>
      </c>
      <c r="E21" s="10" t="n">
        <v>45812</v>
      </c>
      <c r="F21" s="10" t="n">
        <v>16122</v>
      </c>
      <c r="G21" s="10" t="n">
        <v>22189</v>
      </c>
      <c r="H21" s="10" t="n">
        <v>215678</v>
      </c>
      <c r="I21" s="10" t="n">
        <v>1284</v>
      </c>
      <c r="J21" s="10" t="n">
        <v>674</v>
      </c>
      <c r="K21" s="10" t="n">
        <v>2178</v>
      </c>
      <c r="L21" s="10" t="n">
        <v>12.17</v>
      </c>
      <c r="M21" s="10" t="n">
        <v>48.44</v>
      </c>
      <c r="N21" s="10" t="n">
        <v>245.6</v>
      </c>
      <c r="O21" s="10" t="n">
        <v>13.38</v>
      </c>
      <c r="P21" s="10" t="n">
        <v>0.61</v>
      </c>
      <c r="Q21" s="10" t="n">
        <v>276239</v>
      </c>
      <c r="R21" s="10" t="n">
        <v>99.31</v>
      </c>
    </row>
    <row r="22" customFormat="false" ht="23.1" hidden="false" customHeight="true" outlineLevel="0" collapsed="false">
      <c r="A22" s="30" t="s">
        <v>51</v>
      </c>
      <c r="B22" s="10" t="n">
        <v>6</v>
      </c>
      <c r="C22" s="10" t="n">
        <v>23569</v>
      </c>
      <c r="D22" s="10" t="n">
        <v>7102</v>
      </c>
      <c r="E22" s="10" t="n">
        <v>4730</v>
      </c>
      <c r="F22" s="10" t="n">
        <v>1415</v>
      </c>
      <c r="G22" s="10" t="n">
        <v>2305</v>
      </c>
      <c r="H22" s="10" t="n">
        <v>21235</v>
      </c>
      <c r="I22" s="10" t="n">
        <v>134</v>
      </c>
      <c r="J22" s="60" t="n">
        <v>39</v>
      </c>
      <c r="K22" s="10" t="n">
        <v>656</v>
      </c>
      <c r="L22" s="10" t="n">
        <v>6.04</v>
      </c>
      <c r="M22" s="10" t="n">
        <v>48.73</v>
      </c>
      <c r="N22" s="10" t="n">
        <v>197.79</v>
      </c>
      <c r="O22" s="10" t="n">
        <v>15.01</v>
      </c>
      <c r="P22" s="10" t="n">
        <v>0.64</v>
      </c>
      <c r="Q22" s="10" t="n">
        <v>111560</v>
      </c>
      <c r="R22" s="10" t="n">
        <v>98.89</v>
      </c>
    </row>
    <row r="23" customFormat="false" ht="23.1" hidden="false" customHeight="true" outlineLevel="0" collapsed="false">
      <c r="A23" s="30" t="s">
        <v>52</v>
      </c>
      <c r="B23" s="10" t="n">
        <v>10</v>
      </c>
      <c r="C23" s="10" t="n">
        <v>208550</v>
      </c>
      <c r="D23" s="10" t="n">
        <v>64835</v>
      </c>
      <c r="E23" s="10" t="n">
        <v>79927</v>
      </c>
      <c r="F23" s="10" t="n">
        <v>23077</v>
      </c>
      <c r="G23" s="10" t="n">
        <v>54125</v>
      </c>
      <c r="H23" s="10" t="n">
        <v>183321</v>
      </c>
      <c r="I23" s="10" t="n">
        <v>1695</v>
      </c>
      <c r="J23" s="10" t="n">
        <v>2359</v>
      </c>
      <c r="K23" s="10" t="n">
        <v>2361</v>
      </c>
      <c r="L23" s="12" t="n">
        <v>22.33</v>
      </c>
      <c r="M23" s="10" t="n">
        <v>67.72</v>
      </c>
      <c r="N23" s="10" t="n">
        <v>113</v>
      </c>
      <c r="O23" s="10" t="n">
        <v>7.94</v>
      </c>
      <c r="P23" s="10" t="n">
        <v>0.99</v>
      </c>
      <c r="Q23" s="10" t="n">
        <v>273826</v>
      </c>
      <c r="R23" s="10" t="n">
        <v>97.76</v>
      </c>
    </row>
    <row r="24" customFormat="false" ht="23.1" hidden="false" customHeight="true" outlineLevel="0" collapsed="false">
      <c r="A24" s="30" t="s">
        <v>53</v>
      </c>
      <c r="B24" s="10" t="n">
        <v>5</v>
      </c>
      <c r="C24" s="10" t="n">
        <v>40909</v>
      </c>
      <c r="D24" s="10" t="n">
        <v>10108</v>
      </c>
      <c r="E24" s="10" t="n">
        <v>11199</v>
      </c>
      <c r="F24" s="10" t="n">
        <v>6091</v>
      </c>
      <c r="G24" s="10" t="n">
        <v>7224</v>
      </c>
      <c r="H24" s="10" t="n">
        <v>39017</v>
      </c>
      <c r="I24" s="10" t="n">
        <v>340</v>
      </c>
      <c r="J24" s="10" t="n">
        <v>372</v>
      </c>
      <c r="K24" s="10" t="n">
        <v>1163</v>
      </c>
      <c r="L24" s="12" t="n">
        <v>7.68</v>
      </c>
      <c r="M24" s="10" t="n">
        <v>64.5</v>
      </c>
      <c r="N24" s="10" t="n">
        <v>98.03</v>
      </c>
      <c r="O24" s="10" t="n">
        <v>6.41</v>
      </c>
      <c r="P24" s="10" t="n">
        <v>0.88</v>
      </c>
      <c r="Q24" s="10" t="n">
        <v>88571</v>
      </c>
      <c r="R24" s="10" t="n">
        <v>95.36</v>
      </c>
    </row>
    <row r="25" customFormat="false" ht="23.1" hidden="false" customHeight="true" outlineLevel="0" collapsed="false">
      <c r="A25" s="30" t="s">
        <v>54</v>
      </c>
      <c r="B25" s="10" t="n">
        <v>12</v>
      </c>
      <c r="C25" s="10" t="n">
        <v>40771</v>
      </c>
      <c r="D25" s="10" t="n">
        <v>157171</v>
      </c>
      <c r="E25" s="10" t="n">
        <v>28001</v>
      </c>
      <c r="F25" s="10" t="n">
        <v>6779</v>
      </c>
      <c r="G25" s="10" t="n">
        <v>17799</v>
      </c>
      <c r="H25" s="10" t="n">
        <v>38349</v>
      </c>
      <c r="I25" s="10" t="n">
        <v>2379</v>
      </c>
      <c r="J25" s="10" t="n">
        <v>1854</v>
      </c>
      <c r="K25" s="10" t="n">
        <v>1896</v>
      </c>
      <c r="L25" s="10" t="n">
        <v>33.8</v>
      </c>
      <c r="M25" s="10" t="n">
        <v>63.53</v>
      </c>
      <c r="N25" s="61" t="n">
        <v>230.6</v>
      </c>
      <c r="O25" s="10" t="n">
        <v>5.66</v>
      </c>
      <c r="P25" s="12" t="n">
        <v>6.62</v>
      </c>
      <c r="Q25" s="10" t="n">
        <v>82896</v>
      </c>
      <c r="R25" s="10" t="n">
        <v>99.3</v>
      </c>
    </row>
    <row r="26" customFormat="false" ht="23.1" hidden="false" customHeight="true" outlineLevel="0" collapsed="false">
      <c r="A26" s="30" t="s">
        <v>55</v>
      </c>
      <c r="B26" s="10" t="n">
        <v>7</v>
      </c>
      <c r="C26" s="10" t="n">
        <v>39795</v>
      </c>
      <c r="D26" s="10" t="n">
        <v>12999</v>
      </c>
      <c r="E26" s="10" t="n">
        <v>146675</v>
      </c>
      <c r="F26" s="10" t="n">
        <v>9826</v>
      </c>
      <c r="G26" s="10" t="n">
        <v>100069</v>
      </c>
      <c r="H26" s="10" t="n">
        <v>46529</v>
      </c>
      <c r="I26" s="10" t="n">
        <v>-892</v>
      </c>
      <c r="J26" s="10" t="n">
        <v>2539</v>
      </c>
      <c r="K26" s="10" t="n">
        <v>3989</v>
      </c>
      <c r="L26" s="10" t="n">
        <v>7.72</v>
      </c>
      <c r="M26" s="10" t="n">
        <v>68.22</v>
      </c>
      <c r="N26" s="10" t="n">
        <v>166.39</v>
      </c>
      <c r="O26" s="10" t="n">
        <v>4.74</v>
      </c>
      <c r="P26" s="10" t="n">
        <v>-1.91</v>
      </c>
      <c r="Q26" s="10" t="n">
        <v>36722</v>
      </c>
      <c r="R26" s="12" t="n">
        <v>100</v>
      </c>
    </row>
    <row r="27" customFormat="false" ht="23.1" hidden="false" customHeight="true" outlineLevel="0" collapsed="false">
      <c r="A27" s="30" t="s">
        <v>56</v>
      </c>
      <c r="B27" s="10" t="n">
        <v>3</v>
      </c>
      <c r="C27" s="10" t="n">
        <v>7384</v>
      </c>
      <c r="D27" s="10" t="n">
        <v>1822</v>
      </c>
      <c r="E27" s="10" t="n">
        <v>32172</v>
      </c>
      <c r="F27" s="10" t="n">
        <v>9800</v>
      </c>
      <c r="G27" s="10" t="n">
        <v>27947</v>
      </c>
      <c r="H27" s="10" t="n">
        <v>12489</v>
      </c>
      <c r="I27" s="10" t="n">
        <v>828</v>
      </c>
      <c r="J27" s="10" t="n">
        <v>482</v>
      </c>
      <c r="K27" s="10" t="n">
        <v>328</v>
      </c>
      <c r="L27" s="10" t="n">
        <v>10.79</v>
      </c>
      <c r="M27" s="10" t="n">
        <v>86.87</v>
      </c>
      <c r="N27" s="10" t="n">
        <v>201.04</v>
      </c>
      <c r="O27" s="10" t="n">
        <v>1.27</v>
      </c>
      <c r="P27" s="10" t="n">
        <v>6.92</v>
      </c>
      <c r="Q27" s="10" t="n">
        <v>56210</v>
      </c>
      <c r="R27" s="12" t="n">
        <v>100</v>
      </c>
    </row>
    <row r="28" customFormat="false" ht="23.1" hidden="false" customHeight="true" outlineLevel="0" collapsed="false">
      <c r="A28" s="35" t="s">
        <v>57</v>
      </c>
      <c r="B28" s="10" t="n">
        <v>4</v>
      </c>
      <c r="C28" s="10" t="n">
        <v>5999</v>
      </c>
      <c r="D28" s="10" t="n">
        <v>1842</v>
      </c>
      <c r="E28" s="10" t="n">
        <v>13857</v>
      </c>
      <c r="F28" s="10" t="n">
        <v>3940</v>
      </c>
      <c r="G28" s="10" t="n">
        <v>7976</v>
      </c>
      <c r="H28" s="10" t="n">
        <v>4482</v>
      </c>
      <c r="I28" s="10" t="n">
        <v>-8.4</v>
      </c>
      <c r="J28" s="15" t="n">
        <v>269</v>
      </c>
      <c r="K28" s="15" t="n">
        <v>669</v>
      </c>
      <c r="L28" s="15" t="n">
        <v>11.88</v>
      </c>
      <c r="M28" s="15" t="n">
        <v>57.56</v>
      </c>
      <c r="N28" s="15" t="n">
        <v>159.12</v>
      </c>
      <c r="O28" s="15" t="n">
        <v>1.14</v>
      </c>
      <c r="P28" s="15" t="n">
        <v>-0.17</v>
      </c>
      <c r="Q28" s="15" t="n">
        <v>27555</v>
      </c>
      <c r="R28" s="15" t="n">
        <v>90.07</v>
      </c>
    </row>
    <row r="29" customFormat="false" ht="18" hidden="false" customHeight="true" outlineLevel="0" collapsed="false">
      <c r="A29" s="52" t="s">
        <v>87</v>
      </c>
      <c r="B29" s="62"/>
      <c r="C29" s="62"/>
      <c r="D29" s="62"/>
      <c r="E29" s="62"/>
      <c r="F29" s="62"/>
      <c r="G29" s="62"/>
      <c r="H29" s="52"/>
      <c r="I29" s="62"/>
      <c r="J29" s="63"/>
      <c r="K29" s="63"/>
      <c r="L29" s="63"/>
      <c r="M29" s="63"/>
      <c r="N29" s="63"/>
      <c r="O29" s="63"/>
      <c r="P29" s="63"/>
      <c r="Q29" s="64"/>
      <c r="R29" s="65" t="s">
        <v>88</v>
      </c>
    </row>
    <row r="30" customFormat="false" ht="18.7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27.7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</row>
    <row r="32" customFormat="false" ht="27" hidden="false" customHeight="true" outlineLevel="0" collapsed="false"/>
    <row r="33" customFormat="false" ht="26.45" hidden="false" customHeight="true" outlineLevel="0" collapsed="false"/>
    <row r="34" customFormat="false" ht="26.45" hidden="false" customHeight="true" outlineLevel="0" collapsed="false"/>
    <row r="35" customFormat="false" ht="26.45" hidden="false" customHeight="true" outlineLevel="0" collapsed="false"/>
    <row r="36" customFormat="false" ht="26.45" hidden="false" customHeight="true" outlineLevel="0" collapsed="false"/>
    <row r="37" customFormat="false" ht="26.45" hidden="false" customHeight="true" outlineLevel="0" collapsed="false"/>
    <row r="38" customFormat="false" ht="26.45" hidden="false" customHeight="true" outlineLevel="0" collapsed="false"/>
    <row r="39" customFormat="false" ht="26.45" hidden="false" customHeight="true" outlineLevel="0" collapsed="false"/>
    <row r="40" customFormat="false" ht="26.45" hidden="false" customHeight="true" outlineLevel="0" collapsed="false"/>
    <row r="41" customFormat="false" ht="26.45" hidden="false" customHeight="true" outlineLevel="0" collapsed="false"/>
    <row r="42" customFormat="false" ht="26.45" hidden="false" customHeight="true" outlineLevel="0" collapsed="false"/>
    <row r="43" customFormat="false" ht="26.45" hidden="false" customHeight="true" outlineLevel="0" collapsed="false"/>
    <row r="44" customFormat="false" ht="26.45" hidden="false" customHeight="true" outlineLevel="0" collapsed="false"/>
    <row r="45" customFormat="false" ht="26.45" hidden="false" customHeight="true" outlineLevel="0" collapsed="false"/>
    <row r="46" customFormat="false" ht="26.45" hidden="false" customHeight="true" outlineLevel="0" collapsed="false"/>
    <row r="47" customFormat="false" ht="26.45" hidden="false" customHeight="true" outlineLevel="0" collapsed="false"/>
    <row r="48" customFormat="false" ht="26.45" hidden="false" customHeight="true" outlineLevel="0" collapsed="false"/>
    <row r="49" customFormat="false" ht="26.45" hidden="false" customHeight="true" outlineLevel="0" collapsed="false"/>
    <row r="50" customFormat="false" ht="26.45" hidden="false" customHeight="true" outlineLevel="0" collapsed="false"/>
    <row r="51" customFormat="false" ht="26.45" hidden="false" customHeight="true" outlineLevel="0" collapsed="false"/>
    <row r="52" customFormat="false" ht="26.45" hidden="false" customHeight="true" outlineLevel="0" collapsed="false"/>
    <row r="53" customFormat="false" ht="26.45" hidden="false" customHeight="true" outlineLevel="0" collapsed="false"/>
    <row r="54" customFormat="false" ht="26.45" hidden="false" customHeight="true" outlineLevel="0" collapsed="false"/>
  </sheetData>
  <mergeCells count="2">
    <mergeCell ref="A1:H1"/>
    <mergeCell ref="A2:A3"/>
  </mergeCells>
  <printOptions headings="false" gridLines="false" gridLinesSet="true" horizontalCentered="false" verticalCentered="false"/>
  <pageMargins left="0.905555555555556" right="0.511805555555556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微软用户</cp:lastModifiedBy>
  <cp:lastPrinted>2009-05-26T03:00:18Z</cp:lastPrinted>
  <dcterms:modified xsi:type="dcterms:W3CDTF">2009-06-01T07:38:47Z</dcterms:modified>
  <cp:revision>0</cp:revision>
  <dc:subject/>
  <dc:title/>
</cp:coreProperties>
</file>