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4" sheetId="3" state="visible" r:id="rId4"/>
    <sheet name="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9">
  <si>
    <r>
      <rPr>
        <b val="true"/>
        <sz val="14"/>
        <rFont val="宋体"/>
        <family val="0"/>
        <charset val="134"/>
      </rPr>
      <t xml:space="preserve">2-1 </t>
    </r>
    <r>
      <rPr>
        <b val="true"/>
        <sz val="14"/>
        <rFont val="Noto Sans"/>
        <family val="2"/>
      </rPr>
      <t xml:space="preserve">经济社会发展主要总量与人均指标</t>
    </r>
  </si>
  <si>
    <t xml:space="preserve">单位</t>
  </si>
  <si>
    <r>
      <rPr>
        <sz val="12"/>
        <rFont val="Noto Sans"/>
        <family val="2"/>
      </rPr>
      <t xml:space="preserve"> 国内生产总值（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） </t>
    </r>
  </si>
  <si>
    <t xml:space="preserve">亿元</t>
  </si>
  <si>
    <r>
      <rPr>
        <sz val="12"/>
        <rFont val="Noto Sans"/>
        <family val="2"/>
      </rPr>
      <t xml:space="preserve"> 人均</t>
    </r>
    <r>
      <rPr>
        <sz val="12"/>
        <rFont val="宋体"/>
        <family val="0"/>
        <charset val="134"/>
      </rPr>
      <t xml:space="preserve">GDP</t>
    </r>
  </si>
  <si>
    <t xml:space="preserve">元</t>
  </si>
  <si>
    <t xml:space="preserve"> 粮食产量</t>
  </si>
  <si>
    <t xml:space="preserve">万吨</t>
  </si>
  <si>
    <t xml:space="preserve"> 人均粮食拥有量</t>
  </si>
  <si>
    <t xml:space="preserve">公斤</t>
  </si>
  <si>
    <t xml:space="preserve"> 油料产量</t>
  </si>
  <si>
    <t xml:space="preserve"> 人均油料占有量</t>
  </si>
  <si>
    <t xml:space="preserve"> 肉类产量</t>
  </si>
  <si>
    <t xml:space="preserve"> 人均肉类占有量</t>
  </si>
  <si>
    <t xml:space="preserve"> 水产品产量</t>
  </si>
  <si>
    <t xml:space="preserve"> 人均水产品占有量</t>
  </si>
  <si>
    <t xml:space="preserve"> 社会消费品零售总额</t>
  </si>
  <si>
    <t xml:space="preserve"> 人均消费品零售额</t>
  </si>
  <si>
    <t xml:space="preserve"> 全社会固定资产投资额</t>
  </si>
  <si>
    <t xml:space="preserve"> 人均固定资产投资额</t>
  </si>
  <si>
    <t xml:space="preserve"> 地方财政一般预算收入</t>
  </si>
  <si>
    <t xml:space="preserve"> 人均财政收入</t>
  </si>
  <si>
    <t xml:space="preserve"> 地方财政一般预算支出</t>
  </si>
  <si>
    <t xml:space="preserve"> 人均财政支出</t>
  </si>
  <si>
    <t xml:space="preserve"> 城乡居民储蓄存款余额</t>
  </si>
  <si>
    <t xml:space="preserve"> 城乡居民人均储蓄存款</t>
  </si>
  <si>
    <t xml:space="preserve"> 在岗职工年平均工资</t>
  </si>
  <si>
    <t xml:space="preserve"> 城镇居民人均可支配收入</t>
  </si>
  <si>
    <t xml:space="preserve"> 城镇居民人均生活消费支出</t>
  </si>
  <si>
    <t xml:space="preserve"> 城镇居民人均居住面积</t>
  </si>
  <si>
    <r>
      <rPr>
        <sz val="12"/>
        <rFont val="Noto Sans"/>
        <family val="2"/>
      </rPr>
      <t xml:space="preserve">米</t>
    </r>
    <r>
      <rPr>
        <vertAlign val="superscript"/>
        <sz val="12"/>
        <rFont val="宋体"/>
        <family val="0"/>
        <charset val="134"/>
      </rPr>
      <t xml:space="preserve">2</t>
    </r>
  </si>
  <si>
    <t xml:space="preserve"> 农村居民人均纯收入</t>
  </si>
  <si>
    <t xml:space="preserve"> 农村居民人均生活消费支出</t>
  </si>
  <si>
    <t xml:space="preserve"> 农村居民人均居住面积</t>
  </si>
  <si>
    <t xml:space="preserve">.11.</t>
  </si>
  <si>
    <r>
      <rPr>
        <b val="true"/>
        <sz val="14"/>
        <rFont val="宋体"/>
        <family val="0"/>
        <charset val="134"/>
      </rPr>
      <t xml:space="preserve">2-2 </t>
    </r>
    <r>
      <rPr>
        <b val="true"/>
        <sz val="14"/>
        <rFont val="Noto Sans"/>
        <family val="2"/>
      </rPr>
      <t xml:space="preserve">民营经济发展变化情况</t>
    </r>
  </si>
  <si>
    <t xml:space="preserve">产值或营业收入（当年价） </t>
  </si>
  <si>
    <t xml:space="preserve">产值或营业收入可比价环比增长速度 </t>
  </si>
  <si>
    <t xml:space="preserve">%</t>
  </si>
  <si>
    <t xml:space="preserve">注册资本</t>
  </si>
  <si>
    <t xml:space="preserve">上交税金</t>
  </si>
  <si>
    <t xml:space="preserve">从业人员（不含第一产业）</t>
  </si>
  <si>
    <t xml:space="preserve">万人</t>
  </si>
  <si>
    <t xml:space="preserve">增加值（当年价）</t>
  </si>
  <si>
    <t xml:space="preserve">（一）第一产业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畜牧业</t>
    </r>
  </si>
  <si>
    <t xml:space="preserve">（二）第二产业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工业</t>
    </r>
  </si>
  <si>
    <t xml:space="preserve">   建筑业</t>
  </si>
  <si>
    <t xml:space="preserve">（三）第三产业</t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交通运输、仓储和邮政业</t>
    </r>
  </si>
  <si>
    <t xml:space="preserve">  信息传输、计算机服务和软件业</t>
  </si>
  <si>
    <t xml:space="preserve">  批发和零售业</t>
  </si>
  <si>
    <t xml:space="preserve">　住宿和餐饮业</t>
  </si>
  <si>
    <t xml:space="preserve">  金融保险业</t>
  </si>
  <si>
    <t xml:space="preserve">  房地产业</t>
  </si>
  <si>
    <t xml:space="preserve">  租赁和商务服务业</t>
  </si>
  <si>
    <t xml:space="preserve">  科学研究、技术服务和地质勘查业</t>
  </si>
  <si>
    <t xml:space="preserve">  水利、环境和公共设施管理业</t>
  </si>
  <si>
    <t xml:space="preserve">  居民服务和其他服务业</t>
  </si>
  <si>
    <t xml:space="preserve">  教育</t>
  </si>
  <si>
    <t xml:space="preserve">  卫生、社会保障和社会福利业</t>
  </si>
  <si>
    <t xml:space="preserve">  文化、体育和娱乐业</t>
  </si>
  <si>
    <t xml:space="preserve">  公共管理和社会组织</t>
  </si>
  <si>
    <t xml:space="preserve">增加值可比价环比增长速度 </t>
  </si>
  <si>
    <t xml:space="preserve">.12.</t>
  </si>
  <si>
    <r>
      <rPr>
        <b val="true"/>
        <sz val="14"/>
        <color rgb="FF000000"/>
        <rFont val="宋体"/>
        <family val="0"/>
        <charset val="134"/>
      </rPr>
      <t xml:space="preserve">2-4  2008</t>
    </r>
    <r>
      <rPr>
        <b val="true"/>
        <sz val="14"/>
        <color rgb="FF000000"/>
        <rFont val="Noto Sans"/>
        <family val="2"/>
      </rPr>
      <t xml:space="preserve">年经济社会主要指标与全国、全省及市州比较</t>
    </r>
  </si>
  <si>
    <t xml:space="preserve">GDP</t>
  </si>
  <si>
    <t xml:space="preserve">规模以上工业增加值</t>
  </si>
  <si>
    <t xml:space="preserve">总量       （亿元）</t>
  </si>
  <si>
    <r>
      <rPr>
        <sz val="12"/>
        <rFont val="Noto Sans"/>
        <family val="2"/>
      </rPr>
      <t xml:space="preserve">比上年</t>
    </r>
    <r>
      <rPr>
        <sz val="12"/>
        <rFont val="宋体"/>
        <family val="0"/>
        <charset val="134"/>
      </rPr>
      <t xml:space="preserve">±%</t>
    </r>
  </si>
  <si>
    <r>
      <rPr>
        <sz val="12"/>
        <rFont val="Noto Sans"/>
        <family val="2"/>
      </rPr>
      <t xml:space="preserve">人均</t>
    </r>
    <r>
      <rPr>
        <sz val="12"/>
        <rFont val="宋体"/>
        <family val="0"/>
        <charset val="134"/>
      </rPr>
      <t xml:space="preserve">GDP     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人均增加值 （元）</t>
  </si>
  <si>
    <t xml:space="preserve">全  国</t>
  </si>
  <si>
    <t xml:space="preserve">_</t>
  </si>
  <si>
    <t xml:space="preserve">四  川</t>
  </si>
  <si>
    <t xml:space="preserve">成  都</t>
  </si>
  <si>
    <t xml:space="preserve">自  贡</t>
  </si>
  <si>
    <t xml:space="preserve">攀枝花</t>
  </si>
  <si>
    <t xml:space="preserve">泸  州</t>
  </si>
  <si>
    <t xml:space="preserve">德  阳</t>
  </si>
  <si>
    <t xml:space="preserve">绵  阳</t>
  </si>
  <si>
    <t xml:space="preserve">广  元</t>
  </si>
  <si>
    <t xml:space="preserve">遂  宁</t>
  </si>
  <si>
    <t xml:space="preserve">内  江</t>
  </si>
  <si>
    <t xml:space="preserve">乐  山</t>
  </si>
  <si>
    <t xml:space="preserve">南  充</t>
  </si>
  <si>
    <t xml:space="preserve">眉  山</t>
  </si>
  <si>
    <t xml:space="preserve">宜  宾</t>
  </si>
  <si>
    <t xml:space="preserve">广  安</t>
  </si>
  <si>
    <t xml:space="preserve">达  州</t>
  </si>
  <si>
    <t xml:space="preserve">雅  安</t>
  </si>
  <si>
    <t xml:space="preserve">巴  中</t>
  </si>
  <si>
    <t xml:space="preserve">资  阳</t>
  </si>
  <si>
    <t xml:space="preserve">阿  坝</t>
  </si>
  <si>
    <t xml:space="preserve">甘  孜</t>
  </si>
  <si>
    <t xml:space="preserve">凉  山</t>
  </si>
  <si>
    <t xml:space="preserve">.14.</t>
  </si>
  <si>
    <r>
      <rPr>
        <b val="true"/>
        <sz val="12"/>
        <rFont val="宋体"/>
        <family val="0"/>
        <charset val="134"/>
      </rPr>
      <t xml:space="preserve">2-4</t>
    </r>
    <r>
      <rPr>
        <b val="true"/>
        <sz val="12"/>
        <rFont val="Noto Sans"/>
        <family val="2"/>
      </rPr>
      <t xml:space="preserve">续表</t>
    </r>
    <r>
      <rPr>
        <b val="true"/>
        <sz val="12"/>
        <rFont val="宋体"/>
        <family val="0"/>
        <charset val="134"/>
      </rPr>
      <t xml:space="preserve">1</t>
    </r>
  </si>
  <si>
    <t xml:space="preserve">全社会固定资产投资</t>
  </si>
  <si>
    <t xml:space="preserve">社会消费品零售总额</t>
  </si>
  <si>
    <t xml:space="preserve">人均投资额 （元）</t>
  </si>
  <si>
    <t xml:space="preserve">人均零售额 （元）</t>
  </si>
  <si>
    <t xml:space="preserve">        .15.</t>
  </si>
  <si>
    <r>
      <rPr>
        <b val="true"/>
        <sz val="12"/>
        <rFont val="宋体"/>
        <family val="0"/>
        <charset val="134"/>
      </rPr>
      <t xml:space="preserve">2-4</t>
    </r>
    <r>
      <rPr>
        <b val="true"/>
        <sz val="12"/>
        <rFont val="Noto Sans"/>
        <family val="2"/>
      </rPr>
      <t xml:space="preserve">续表</t>
    </r>
    <r>
      <rPr>
        <b val="true"/>
        <sz val="12"/>
        <rFont val="宋体"/>
        <family val="0"/>
        <charset val="134"/>
      </rPr>
      <t xml:space="preserve">2</t>
    </r>
  </si>
  <si>
    <t xml:space="preserve">财政一般预算收入</t>
  </si>
  <si>
    <t xml:space="preserve">财政一般预算支出</t>
  </si>
  <si>
    <t xml:space="preserve">人均收入 （元）</t>
  </si>
  <si>
    <t xml:space="preserve">人均支出 （元）</t>
  </si>
  <si>
    <t xml:space="preserve">.16.</t>
  </si>
  <si>
    <r>
      <rPr>
        <b val="true"/>
        <sz val="12"/>
        <rFont val="宋体"/>
        <family val="0"/>
        <charset val="134"/>
      </rPr>
      <t xml:space="preserve">2-4</t>
    </r>
    <r>
      <rPr>
        <b val="true"/>
        <sz val="12"/>
        <rFont val="Noto Sans"/>
        <family val="2"/>
      </rPr>
      <t xml:space="preserve">续表</t>
    </r>
    <r>
      <rPr>
        <b val="true"/>
        <sz val="12"/>
        <rFont val="宋体"/>
        <family val="0"/>
        <charset val="134"/>
      </rPr>
      <t xml:space="preserve">3</t>
    </r>
  </si>
  <si>
    <t xml:space="preserve">城镇居民人均可支配收入</t>
  </si>
  <si>
    <t xml:space="preserve">农民人均纯收入</t>
  </si>
  <si>
    <t xml:space="preserve">总量       （元）</t>
  </si>
  <si>
    <t xml:space="preserve">比上年增额（元）</t>
  </si>
  <si>
    <t xml:space="preserve">       .17.</t>
  </si>
  <si>
    <r>
      <rPr>
        <b val="true"/>
        <sz val="14"/>
        <rFont val="宋体"/>
        <family val="0"/>
        <charset val="134"/>
      </rPr>
      <t xml:space="preserve">2-3 </t>
    </r>
    <r>
      <rPr>
        <b val="true"/>
        <sz val="14"/>
        <rFont val="Noto Sans"/>
        <family val="2"/>
      </rPr>
      <t xml:space="preserve">国民经济结构</t>
    </r>
  </si>
  <si>
    <r>
      <rPr>
        <sz val="12"/>
        <rFont val="Noto Sans"/>
        <family val="2"/>
      </rPr>
      <t xml:space="preserve">              单位：</t>
    </r>
    <r>
      <rPr>
        <sz val="12"/>
        <rFont val="宋体"/>
        <family val="0"/>
        <charset val="134"/>
      </rPr>
      <t xml:space="preserve">%</t>
    </r>
  </si>
  <si>
    <r>
      <rPr>
        <b val="true"/>
        <sz val="12"/>
        <rFont val="Noto Sans"/>
        <family val="2"/>
      </rPr>
      <t xml:space="preserve"> 一、产业结构</t>
    </r>
    <r>
      <rPr>
        <sz val="12"/>
        <rFont val="Noto Sans"/>
        <family val="2"/>
      </rPr>
      <t xml:space="preserve"> </t>
    </r>
  </si>
  <si>
    <t xml:space="preserve">    第一产业</t>
  </si>
  <si>
    <t xml:space="preserve">    第二产业</t>
  </si>
  <si>
    <r>
      <rPr>
        <sz val="12"/>
        <rFont val="宋体"/>
        <family val="0"/>
        <charset val="134"/>
      </rPr>
      <t xml:space="preserve">     #</t>
    </r>
    <r>
      <rPr>
        <sz val="12"/>
        <rFont val="Noto Sans"/>
        <family val="2"/>
      </rPr>
      <t xml:space="preserve">工业</t>
    </r>
  </si>
  <si>
    <t xml:space="preserve">    第三产业</t>
  </si>
  <si>
    <r>
      <rPr>
        <b val="true"/>
        <sz val="12"/>
        <rFont val="Noto Sans"/>
        <family val="2"/>
      </rPr>
      <t xml:space="preserve"> 二、分配结构</t>
    </r>
    <r>
      <rPr>
        <sz val="12"/>
        <rFont val="Noto Sans"/>
        <family val="2"/>
      </rPr>
      <t xml:space="preserve"> </t>
    </r>
  </si>
  <si>
    <t xml:space="preserve">    国家</t>
  </si>
  <si>
    <t xml:space="preserve">    集体</t>
  </si>
  <si>
    <r>
      <rPr>
        <sz val="12"/>
        <rFont val="宋体"/>
        <family val="0"/>
        <charset val="134"/>
      </rPr>
      <t xml:space="preserve">     #</t>
    </r>
    <r>
      <rPr>
        <sz val="12"/>
        <rFont val="Noto Sans"/>
        <family val="2"/>
      </rPr>
      <t xml:space="preserve">固定资产折旧 </t>
    </r>
  </si>
  <si>
    <t xml:space="preserve">      营业盈余 </t>
  </si>
  <si>
    <t xml:space="preserve">    个人 </t>
  </si>
  <si>
    <t xml:space="preserve"> 二、支出结构</t>
  </si>
  <si>
    <t xml:space="preserve">    最终消费</t>
  </si>
  <si>
    <r>
      <rPr>
        <sz val="12"/>
        <rFont val="宋体"/>
        <family val="0"/>
        <charset val="134"/>
      </rPr>
      <t xml:space="preserve">     # </t>
    </r>
    <r>
      <rPr>
        <sz val="12"/>
        <rFont val="Noto Sans"/>
        <family val="2"/>
      </rPr>
      <t xml:space="preserve">居民消费</t>
    </r>
  </si>
  <si>
    <t xml:space="preserve">    资本形成总额</t>
  </si>
  <si>
    <r>
      <rPr>
        <sz val="12"/>
        <rFont val="宋体"/>
        <family val="0"/>
        <charset val="134"/>
      </rPr>
      <t xml:space="preserve">     #</t>
    </r>
    <r>
      <rPr>
        <sz val="12"/>
        <rFont val="Noto Sans"/>
        <family val="2"/>
      </rPr>
      <t xml:space="preserve">固定资本形成</t>
    </r>
  </si>
  <si>
    <t xml:space="preserve">    货物和服务净出口</t>
  </si>
  <si>
    <t xml:space="preserve"> 三、所有制结构</t>
  </si>
  <si>
    <t xml:space="preserve"> （一）公有制经济</t>
  </si>
  <si>
    <t xml:space="preserve"> （二）民营经济</t>
  </si>
  <si>
    <t xml:space="preserve">   .13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.00_ "/>
    <numFmt numFmtId="167" formatCode="0_ "/>
    <numFmt numFmtId="168" formatCode="0.0_ "/>
    <numFmt numFmtId="169" formatCode="0.00;[RED]0.00"/>
    <numFmt numFmtId="170" formatCode="0.0;[RED]0.0"/>
    <numFmt numFmtId="171" formatCode="0.00"/>
    <numFmt numFmtId="172" formatCode="0.0"/>
    <numFmt numFmtId="173" formatCode="0_);[RED]\(0\)"/>
    <numFmt numFmtId="174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vertAlign val="superscript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隶书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民营经济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8.28"/>
    <col collapsed="false" customWidth="true" hidden="false" outlineLevel="0" max="6" min="3" style="0" width="9.7"/>
    <col collapsed="false" customWidth="true" hidden="false" outlineLevel="0" max="7" min="7" style="0" width="8.85"/>
    <col collapsed="false" customWidth="true" hidden="false" outlineLevel="0" max="12" min="8" style="0" width="7.14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2"/>
      <c r="B2" s="2"/>
      <c r="C2" s="2"/>
      <c r="D2" s="2"/>
      <c r="E2" s="2"/>
      <c r="F2" s="3"/>
    </row>
    <row r="3" s="9" customFormat="true" ht="26.25" hidden="false" customHeight="true" outlineLevel="0" collapsed="false">
      <c r="A3" s="4"/>
      <c r="B3" s="5" t="s">
        <v>1</v>
      </c>
      <c r="C3" s="5" t="n">
        <v>2000</v>
      </c>
      <c r="D3" s="6" t="n">
        <v>2005</v>
      </c>
      <c r="E3" s="7" t="n">
        <v>2006</v>
      </c>
      <c r="F3" s="7" t="n">
        <v>2007</v>
      </c>
      <c r="G3" s="7" t="n">
        <v>2008</v>
      </c>
      <c r="H3" s="8"/>
      <c r="I3" s="8"/>
      <c r="J3" s="8"/>
      <c r="K3" s="8"/>
      <c r="L3" s="8"/>
      <c r="M3" s="8"/>
      <c r="N3" s="8"/>
      <c r="O3" s="8"/>
    </row>
    <row r="4" customFormat="false" ht="24.95" hidden="false" customHeight="true" outlineLevel="0" collapsed="false">
      <c r="A4" s="10" t="s">
        <v>2</v>
      </c>
      <c r="B4" s="11" t="s">
        <v>3</v>
      </c>
      <c r="C4" s="12" t="n">
        <v>70.62</v>
      </c>
      <c r="D4" s="13" t="n">
        <v>129.01</v>
      </c>
      <c r="E4" s="14" t="n">
        <v>146.08</v>
      </c>
      <c r="F4" s="15" t="n">
        <v>176.12</v>
      </c>
      <c r="G4" s="16" t="n">
        <v>213.95</v>
      </c>
      <c r="H4" s="17"/>
      <c r="I4" s="17"/>
      <c r="J4" s="17"/>
      <c r="K4" s="17"/>
      <c r="L4" s="17"/>
      <c r="M4" s="17"/>
    </row>
    <row r="5" customFormat="false" ht="24.95" hidden="false" customHeight="true" outlineLevel="0" collapsed="false">
      <c r="A5" s="18" t="s">
        <v>4</v>
      </c>
      <c r="B5" s="19" t="s">
        <v>5</v>
      </c>
      <c r="C5" s="20" t="n">
        <v>2415</v>
      </c>
      <c r="D5" s="21" t="n">
        <v>4237</v>
      </c>
      <c r="E5" s="22" t="n">
        <v>4705</v>
      </c>
      <c r="F5" s="22" t="n">
        <v>5632</v>
      </c>
      <c r="G5" s="21" t="n">
        <v>6806</v>
      </c>
    </row>
    <row r="6" customFormat="false" ht="24.95" hidden="false" customHeight="true" outlineLevel="0" collapsed="false">
      <c r="A6" s="18" t="s">
        <v>6</v>
      </c>
      <c r="B6" s="19" t="s">
        <v>7</v>
      </c>
      <c r="C6" s="23" t="n">
        <v>160</v>
      </c>
      <c r="D6" s="23" t="n">
        <v>162.62</v>
      </c>
      <c r="E6" s="22" t="n">
        <v>155.55</v>
      </c>
      <c r="F6" s="22" t="n">
        <v>164.14</v>
      </c>
      <c r="G6" s="24" t="n">
        <v>168.88</v>
      </c>
    </row>
    <row r="7" customFormat="false" ht="24.95" hidden="false" customHeight="true" outlineLevel="0" collapsed="false">
      <c r="A7" s="18" t="s">
        <v>8</v>
      </c>
      <c r="B7" s="19" t="s">
        <v>9</v>
      </c>
      <c r="C7" s="20" t="n">
        <v>464</v>
      </c>
      <c r="D7" s="21" t="n">
        <v>445</v>
      </c>
      <c r="E7" s="22" t="n">
        <v>414</v>
      </c>
      <c r="F7" s="22" t="n">
        <v>429</v>
      </c>
      <c r="G7" s="21" t="n">
        <v>432</v>
      </c>
    </row>
    <row r="8" customFormat="false" ht="24.95" hidden="false" customHeight="true" outlineLevel="0" collapsed="false">
      <c r="A8" s="25" t="s">
        <v>10</v>
      </c>
      <c r="B8" s="19" t="s">
        <v>7</v>
      </c>
      <c r="C8" s="23" t="n">
        <v>8.5</v>
      </c>
      <c r="D8" s="26" t="n">
        <v>10.28</v>
      </c>
      <c r="E8" s="27" t="n">
        <v>10.32</v>
      </c>
      <c r="F8" s="27" t="n">
        <v>10.72</v>
      </c>
      <c r="G8" s="23" t="n">
        <v>11.42</v>
      </c>
      <c r="H8" s="28"/>
      <c r="I8" s="28"/>
      <c r="J8" s="28"/>
    </row>
    <row r="9" customFormat="false" ht="24.95" hidden="false" customHeight="true" outlineLevel="0" collapsed="false">
      <c r="A9" s="25" t="s">
        <v>11</v>
      </c>
      <c r="B9" s="19" t="s">
        <v>9</v>
      </c>
      <c r="C9" s="20" t="n">
        <v>24.7</v>
      </c>
      <c r="D9" s="29" t="n">
        <v>27.8</v>
      </c>
      <c r="E9" s="30" t="n">
        <v>27.5</v>
      </c>
      <c r="F9" s="22" t="n">
        <v>28</v>
      </c>
      <c r="G9" s="21" t="n">
        <v>29</v>
      </c>
    </row>
    <row r="10" customFormat="false" ht="24.95" hidden="false" customHeight="true" outlineLevel="0" collapsed="false">
      <c r="A10" s="25" t="s">
        <v>12</v>
      </c>
      <c r="B10" s="19" t="s">
        <v>7</v>
      </c>
      <c r="C10" s="31" t="n">
        <v>28.33</v>
      </c>
      <c r="D10" s="26" t="n">
        <v>45.43</v>
      </c>
      <c r="E10" s="22" t="n">
        <v>48.06</v>
      </c>
      <c r="F10" s="22" t="n">
        <v>51.15</v>
      </c>
      <c r="G10" s="21" t="n">
        <v>42.79</v>
      </c>
    </row>
    <row r="11" customFormat="false" ht="24.95" hidden="false" customHeight="true" outlineLevel="0" collapsed="false">
      <c r="A11" s="25" t="s">
        <v>13</v>
      </c>
      <c r="B11" s="19" t="s">
        <v>9</v>
      </c>
      <c r="C11" s="20" t="n">
        <v>80</v>
      </c>
      <c r="D11" s="26" t="n">
        <v>124</v>
      </c>
      <c r="E11" s="22" t="n">
        <v>128</v>
      </c>
      <c r="F11" s="22" t="n">
        <v>134</v>
      </c>
      <c r="G11" s="21" t="n">
        <v>109</v>
      </c>
    </row>
    <row r="12" customFormat="false" ht="24.95" hidden="false" customHeight="true" outlineLevel="0" collapsed="false">
      <c r="A12" s="25" t="s">
        <v>14</v>
      </c>
      <c r="B12" s="19" t="s">
        <v>7</v>
      </c>
      <c r="C12" s="23" t="n">
        <v>1.91</v>
      </c>
      <c r="D12" s="21" t="n">
        <v>4.14</v>
      </c>
      <c r="E12" s="22" t="n">
        <v>4.74</v>
      </c>
      <c r="F12" s="22" t="n">
        <v>5.22</v>
      </c>
      <c r="G12" s="21" t="n">
        <v>4.22</v>
      </c>
    </row>
    <row r="13" customFormat="false" ht="24.95" hidden="false" customHeight="true" outlineLevel="0" collapsed="false">
      <c r="A13" s="25" t="s">
        <v>15</v>
      </c>
      <c r="B13" s="19" t="s">
        <v>9</v>
      </c>
      <c r="C13" s="20" t="n">
        <v>5</v>
      </c>
      <c r="D13" s="20" t="n">
        <v>11</v>
      </c>
      <c r="E13" s="30" t="n">
        <v>13</v>
      </c>
      <c r="F13" s="22" t="n">
        <v>14</v>
      </c>
      <c r="G13" s="21" t="n">
        <v>11</v>
      </c>
    </row>
    <row r="14" customFormat="false" ht="24.95" hidden="false" customHeight="true" outlineLevel="0" collapsed="false">
      <c r="A14" s="25" t="s">
        <v>16</v>
      </c>
      <c r="B14" s="19" t="s">
        <v>3</v>
      </c>
      <c r="C14" s="23" t="n">
        <v>23.5938</v>
      </c>
      <c r="D14" s="21" t="n">
        <v>48.42</v>
      </c>
      <c r="E14" s="22" t="n">
        <v>55.37</v>
      </c>
      <c r="F14" s="22" t="n">
        <v>65.11</v>
      </c>
      <c r="G14" s="21" t="n">
        <v>79.96</v>
      </c>
    </row>
    <row r="15" customFormat="false" ht="24.95" hidden="false" customHeight="true" outlineLevel="0" collapsed="false">
      <c r="A15" s="18" t="s">
        <v>17</v>
      </c>
      <c r="B15" s="19" t="s">
        <v>5</v>
      </c>
      <c r="C15" s="20" t="n">
        <v>684.67208357516</v>
      </c>
      <c r="D15" s="21" t="n">
        <v>1324</v>
      </c>
      <c r="E15" s="22" t="n">
        <v>1475</v>
      </c>
      <c r="F15" s="22" t="n">
        <v>1703</v>
      </c>
      <c r="G15" s="21" t="n">
        <v>2044</v>
      </c>
    </row>
    <row r="16" customFormat="false" ht="24.95" hidden="false" customHeight="true" outlineLevel="0" collapsed="false">
      <c r="A16" s="18" t="s">
        <v>18</v>
      </c>
      <c r="B16" s="19" t="s">
        <v>3</v>
      </c>
      <c r="C16" s="23" t="n">
        <v>19.3803</v>
      </c>
      <c r="D16" s="21" t="n">
        <v>48.31</v>
      </c>
      <c r="E16" s="22" t="n">
        <v>59.25</v>
      </c>
      <c r="F16" s="22" t="n">
        <v>81.82</v>
      </c>
      <c r="G16" s="21" t="n">
        <v>110.84</v>
      </c>
    </row>
    <row r="17" customFormat="false" ht="24.95" hidden="false" customHeight="true" outlineLevel="0" collapsed="false">
      <c r="A17" s="18" t="s">
        <v>19</v>
      </c>
      <c r="B17" s="19" t="s">
        <v>5</v>
      </c>
      <c r="C17" s="20" t="n">
        <v>562.399883923389</v>
      </c>
      <c r="D17" s="21" t="n">
        <v>1321</v>
      </c>
      <c r="E17" s="22" t="n">
        <v>1578</v>
      </c>
      <c r="F17" s="22" t="n">
        <v>2140</v>
      </c>
      <c r="G17" s="21" t="n">
        <v>2833</v>
      </c>
    </row>
    <row r="18" customFormat="false" ht="24.95" hidden="false" customHeight="true" outlineLevel="0" collapsed="false">
      <c r="A18" s="18" t="s">
        <v>20</v>
      </c>
      <c r="B18" s="19" t="s">
        <v>3</v>
      </c>
      <c r="C18" s="23" t="n">
        <v>2.6494</v>
      </c>
      <c r="D18" s="21" t="n">
        <v>2.52</v>
      </c>
      <c r="E18" s="22" t="n">
        <v>2.99</v>
      </c>
      <c r="F18" s="22" t="n">
        <v>3.62</v>
      </c>
      <c r="G18" s="21" t="n">
        <v>4.47</v>
      </c>
    </row>
    <row r="19" customFormat="false" ht="24.95" hidden="false" customHeight="true" outlineLevel="0" collapsed="false">
      <c r="A19" s="18" t="s">
        <v>21</v>
      </c>
      <c r="B19" s="19" t="s">
        <v>5</v>
      </c>
      <c r="C19" s="20" t="n">
        <v>76.8833430063842</v>
      </c>
      <c r="D19" s="21" t="n">
        <v>69</v>
      </c>
      <c r="E19" s="22" t="n">
        <v>80</v>
      </c>
      <c r="F19" s="22" t="n">
        <v>95</v>
      </c>
      <c r="G19" s="21" t="n">
        <v>114</v>
      </c>
    </row>
    <row r="20" customFormat="false" ht="24.95" hidden="false" customHeight="true" outlineLevel="0" collapsed="false">
      <c r="A20" s="18" t="s">
        <v>22</v>
      </c>
      <c r="B20" s="19" t="s">
        <v>3</v>
      </c>
      <c r="C20" s="23" t="n">
        <v>7.735</v>
      </c>
      <c r="D20" s="23" t="n">
        <v>24.1</v>
      </c>
      <c r="E20" s="22" t="n">
        <v>33.74</v>
      </c>
      <c r="F20" s="22" t="n">
        <v>43.79</v>
      </c>
      <c r="G20" s="21" t="n">
        <v>69.64</v>
      </c>
    </row>
    <row r="21" customFormat="false" ht="24.95" hidden="false" customHeight="true" outlineLevel="0" collapsed="false">
      <c r="A21" s="18" t="s">
        <v>23</v>
      </c>
      <c r="B21" s="19" t="s">
        <v>5</v>
      </c>
      <c r="C21" s="20" t="n">
        <v>224.463145676146</v>
      </c>
      <c r="D21" s="21" t="n">
        <v>659</v>
      </c>
      <c r="E21" s="22" t="n">
        <v>899</v>
      </c>
      <c r="F21" s="22" t="n">
        <v>1145</v>
      </c>
      <c r="G21" s="21" t="n">
        <v>1780</v>
      </c>
    </row>
    <row r="22" customFormat="false" ht="24.95" hidden="false" customHeight="true" outlineLevel="0" collapsed="false">
      <c r="A22" s="18" t="s">
        <v>24</v>
      </c>
      <c r="B22" s="19" t="s">
        <v>3</v>
      </c>
      <c r="C22" s="23" t="n">
        <v>34.5369</v>
      </c>
      <c r="D22" s="21" t="n">
        <v>87.74</v>
      </c>
      <c r="E22" s="22" t="n">
        <v>106.04</v>
      </c>
      <c r="F22" s="22" t="n">
        <v>129.27</v>
      </c>
      <c r="G22" s="23" t="n">
        <v>170.5</v>
      </c>
    </row>
    <row r="23" customFormat="false" ht="24.95" hidden="false" customHeight="true" outlineLevel="0" collapsed="false">
      <c r="A23" s="18" t="s">
        <v>25</v>
      </c>
      <c r="B23" s="19" t="s">
        <v>5</v>
      </c>
      <c r="C23" s="20" t="n">
        <v>1002.23157283807</v>
      </c>
      <c r="D23" s="21" t="n">
        <v>2400</v>
      </c>
      <c r="E23" s="22" t="n">
        <v>2824</v>
      </c>
      <c r="F23" s="22" t="n">
        <v>3381</v>
      </c>
      <c r="G23" s="21" t="n">
        <v>4358</v>
      </c>
    </row>
    <row r="24" customFormat="false" ht="24.95" hidden="false" customHeight="true" outlineLevel="0" collapsed="false">
      <c r="A24" s="18" t="s">
        <v>26</v>
      </c>
      <c r="B24" s="19" t="s">
        <v>5</v>
      </c>
      <c r="C24" s="20" t="n">
        <v>6497</v>
      </c>
      <c r="D24" s="21" t="n">
        <v>11178</v>
      </c>
      <c r="E24" s="22" t="n">
        <v>13078</v>
      </c>
      <c r="F24" s="22" t="n">
        <v>14651</v>
      </c>
      <c r="G24" s="21" t="n">
        <v>17211</v>
      </c>
    </row>
    <row r="25" customFormat="false" ht="24.95" hidden="false" customHeight="true" outlineLevel="0" collapsed="false">
      <c r="A25" s="18" t="s">
        <v>27</v>
      </c>
      <c r="B25" s="19" t="s">
        <v>5</v>
      </c>
      <c r="C25" s="20" t="n">
        <v>4386</v>
      </c>
      <c r="D25" s="21" t="n">
        <v>6400</v>
      </c>
      <c r="E25" s="22" t="n">
        <v>7108</v>
      </c>
      <c r="F25" s="22" t="n">
        <v>8220</v>
      </c>
      <c r="G25" s="21" t="n">
        <v>9570</v>
      </c>
    </row>
    <row r="26" customFormat="false" ht="24.95" hidden="false" customHeight="true" outlineLevel="0" collapsed="false">
      <c r="A26" s="18" t="s">
        <v>28</v>
      </c>
      <c r="B26" s="19" t="s">
        <v>5</v>
      </c>
      <c r="C26" s="20" t="n">
        <v>3355</v>
      </c>
      <c r="D26" s="21" t="n">
        <v>4868</v>
      </c>
      <c r="E26" s="22" t="n">
        <v>5402</v>
      </c>
      <c r="F26" s="22" t="n">
        <v>6048</v>
      </c>
      <c r="G26" s="21" t="n">
        <v>7298</v>
      </c>
    </row>
    <row r="27" customFormat="false" ht="24.95" hidden="false" customHeight="true" outlineLevel="0" collapsed="false">
      <c r="A27" s="32" t="s">
        <v>29</v>
      </c>
      <c r="B27" s="19" t="s">
        <v>30</v>
      </c>
      <c r="C27" s="20" t="n">
        <v>22.09</v>
      </c>
      <c r="D27" s="20" t="n">
        <v>26.19</v>
      </c>
      <c r="E27" s="30" t="n">
        <v>26.89</v>
      </c>
      <c r="F27" s="30" t="n">
        <v>28</v>
      </c>
      <c r="G27" s="33" t="n">
        <v>29</v>
      </c>
    </row>
    <row r="28" customFormat="false" ht="24.95" hidden="false" customHeight="true" outlineLevel="0" collapsed="false">
      <c r="A28" s="18" t="s">
        <v>31</v>
      </c>
      <c r="B28" s="19" t="s">
        <v>5</v>
      </c>
      <c r="C28" s="20" t="n">
        <v>1331</v>
      </c>
      <c r="D28" s="21" t="n">
        <v>2032</v>
      </c>
      <c r="E28" s="22" t="n">
        <v>2239</v>
      </c>
      <c r="F28" s="22" t="n">
        <v>2552</v>
      </c>
      <c r="G28" s="21" t="n">
        <v>3018</v>
      </c>
    </row>
    <row r="29" customFormat="false" ht="24.95" hidden="false" customHeight="true" outlineLevel="0" collapsed="false">
      <c r="A29" s="18" t="s">
        <v>32</v>
      </c>
      <c r="B29" s="19" t="s">
        <v>5</v>
      </c>
      <c r="C29" s="20" t="n">
        <v>1204</v>
      </c>
      <c r="D29" s="21" t="n">
        <v>1820</v>
      </c>
      <c r="E29" s="22" t="n">
        <v>1986</v>
      </c>
      <c r="F29" s="22" t="n">
        <v>2204</v>
      </c>
      <c r="G29" s="21" t="n">
        <v>2757</v>
      </c>
    </row>
    <row r="30" customFormat="false" ht="24.95" hidden="false" customHeight="true" outlineLevel="0" collapsed="false">
      <c r="A30" s="32" t="s">
        <v>33</v>
      </c>
      <c r="B30" s="19" t="s">
        <v>30</v>
      </c>
      <c r="C30" s="20" t="n">
        <v>29.72</v>
      </c>
      <c r="D30" s="20" t="n">
        <v>31.44</v>
      </c>
      <c r="E30" s="20" t="n">
        <v>31.85</v>
      </c>
      <c r="F30" s="34" t="n">
        <v>32</v>
      </c>
      <c r="G30" s="34" t="n">
        <v>32</v>
      </c>
    </row>
    <row r="31" customFormat="false" ht="14.25" hidden="false" customHeight="false" outlineLevel="0" collapsed="false">
      <c r="A31" s="35"/>
      <c r="B31" s="36"/>
      <c r="C31" s="36"/>
      <c r="D31" s="36"/>
      <c r="E31" s="36"/>
      <c r="G31" s="36" t="s">
        <v>34</v>
      </c>
    </row>
  </sheetData>
  <mergeCells count="1">
    <mergeCell ref="A1:G1"/>
  </mergeCells>
  <printOptions headings="false" gridLines="false" gridLinesSet="true" horizontalCentered="false" verticalCentered="false"/>
  <pageMargins left="0.920138888888889" right="0.679861111111111" top="0.55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I25" activeCellId="0" sqref="I25"/>
    </sheetView>
  </sheetViews>
  <sheetFormatPr defaultColWidth="7.7070312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56"/>
    <col collapsed="false" customWidth="true" hidden="false" outlineLevel="0" max="3" min="3" style="0" width="9.28"/>
    <col collapsed="false" customWidth="true" hidden="false" outlineLevel="0" max="4" min="4" style="0" width="8.41"/>
    <col collapsed="false" customWidth="true" hidden="false" outlineLevel="0" max="5" min="5" style="0" width="8.85"/>
    <col collapsed="false" customWidth="true" hidden="false" outlineLevel="0" max="6" min="6" style="0" width="8.28"/>
    <col collapsed="false" customWidth="true" hidden="false" outlineLevel="0" max="7" min="7" style="0" width="9.41"/>
  </cols>
  <sheetData>
    <row r="1" customFormat="false" ht="28.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</row>
    <row r="2" customFormat="false" ht="27" hidden="false" customHeight="true" outlineLevel="0" collapsed="false">
      <c r="A2" s="37"/>
      <c r="B2" s="38" t="s">
        <v>1</v>
      </c>
      <c r="C2" s="39" t="n">
        <v>2000</v>
      </c>
      <c r="D2" s="40" t="n">
        <v>2005</v>
      </c>
      <c r="E2" s="41" t="n">
        <v>2006</v>
      </c>
      <c r="F2" s="41" t="n">
        <v>2007</v>
      </c>
      <c r="G2" s="41" t="n">
        <v>2008</v>
      </c>
    </row>
    <row r="3" customFormat="false" ht="23.45" hidden="false" customHeight="true" outlineLevel="0" collapsed="false">
      <c r="A3" s="42" t="s">
        <v>36</v>
      </c>
      <c r="B3" s="43" t="s">
        <v>3</v>
      </c>
      <c r="C3" s="44" t="n">
        <v>59.84</v>
      </c>
      <c r="D3" s="44" t="n">
        <v>140.11</v>
      </c>
      <c r="E3" s="45" t="n">
        <v>160.58</v>
      </c>
      <c r="F3" s="45" t="n">
        <v>200.89</v>
      </c>
      <c r="G3" s="45" t="n">
        <v>248.46</v>
      </c>
    </row>
    <row r="4" customFormat="false" ht="23.45" hidden="false" customHeight="true" outlineLevel="0" collapsed="false">
      <c r="A4" s="42" t="s">
        <v>37</v>
      </c>
      <c r="B4" s="46" t="s">
        <v>38</v>
      </c>
      <c r="C4" s="47" t="n">
        <v>16.5</v>
      </c>
      <c r="D4" s="47" t="n">
        <v>18.1</v>
      </c>
      <c r="E4" s="22" t="n">
        <v>13.8</v>
      </c>
      <c r="F4" s="22" t="n">
        <v>16.3</v>
      </c>
      <c r="G4" s="26" t="n">
        <v>16.6</v>
      </c>
    </row>
    <row r="5" customFormat="false" ht="23.45" hidden="false" customHeight="true" outlineLevel="0" collapsed="false">
      <c r="A5" s="42" t="s">
        <v>39</v>
      </c>
      <c r="B5" s="48" t="s">
        <v>3</v>
      </c>
      <c r="C5" s="47" t="n">
        <v>5.12</v>
      </c>
      <c r="D5" s="47" t="n">
        <v>16.58</v>
      </c>
      <c r="E5" s="22" t="n">
        <v>18.65</v>
      </c>
      <c r="F5" s="22" t="n">
        <v>22.29</v>
      </c>
      <c r="G5" s="26" t="n">
        <v>26.82</v>
      </c>
    </row>
    <row r="6" customFormat="false" ht="23.45" hidden="false" customHeight="true" outlineLevel="0" collapsed="false">
      <c r="A6" s="42" t="s">
        <v>40</v>
      </c>
      <c r="B6" s="48" t="s">
        <v>3</v>
      </c>
      <c r="C6" s="47" t="n">
        <v>0.74</v>
      </c>
      <c r="D6" s="47" t="n">
        <v>3.15</v>
      </c>
      <c r="E6" s="22" t="n">
        <v>3.36</v>
      </c>
      <c r="F6" s="22" t="n">
        <v>4.17</v>
      </c>
      <c r="G6" s="26" t="n">
        <v>5.39</v>
      </c>
    </row>
    <row r="7" customFormat="false" ht="23.45" hidden="false" customHeight="true" outlineLevel="0" collapsed="false">
      <c r="A7" s="42" t="s">
        <v>41</v>
      </c>
      <c r="B7" s="48" t="s">
        <v>42</v>
      </c>
      <c r="C7" s="49" t="n">
        <v>8.5</v>
      </c>
      <c r="D7" s="47" t="n">
        <v>14.42</v>
      </c>
      <c r="E7" s="22" t="n">
        <v>15.49</v>
      </c>
      <c r="F7" s="27" t="n">
        <v>16.9</v>
      </c>
      <c r="G7" s="26" t="n">
        <v>17.25</v>
      </c>
    </row>
    <row r="8" customFormat="false" ht="23.45" hidden="false" customHeight="true" outlineLevel="0" collapsed="false">
      <c r="A8" s="42" t="s">
        <v>43</v>
      </c>
      <c r="B8" s="48" t="s">
        <v>3</v>
      </c>
      <c r="C8" s="27" t="n">
        <v>26.9945</v>
      </c>
      <c r="D8" s="47" t="n">
        <v>63.15</v>
      </c>
      <c r="E8" s="22" t="n">
        <v>73.62</v>
      </c>
      <c r="F8" s="22" t="n">
        <v>91.83</v>
      </c>
      <c r="G8" s="24" t="n">
        <v>111.84</v>
      </c>
    </row>
    <row r="9" customFormat="false" ht="23.45" hidden="false" customHeight="true" outlineLevel="0" collapsed="false">
      <c r="A9" s="42" t="s">
        <v>44</v>
      </c>
      <c r="B9" s="48" t="s">
        <v>3</v>
      </c>
      <c r="C9" s="27" t="n">
        <v>13.0566</v>
      </c>
      <c r="D9" s="47" t="n">
        <v>24.99</v>
      </c>
      <c r="E9" s="27" t="n">
        <v>24.49818</v>
      </c>
      <c r="F9" s="22" t="n">
        <v>31.29</v>
      </c>
      <c r="G9" s="24" t="n">
        <v>38.56</v>
      </c>
    </row>
    <row r="10" customFormat="false" ht="23.45" hidden="false" customHeight="true" outlineLevel="0" collapsed="false">
      <c r="A10" s="50" t="s">
        <v>45</v>
      </c>
      <c r="B10" s="48" t="s">
        <v>3</v>
      </c>
      <c r="C10" s="27" t="n">
        <v>13.0566</v>
      </c>
      <c r="D10" s="47" t="n">
        <v>24.99</v>
      </c>
      <c r="E10" s="27" t="n">
        <v>24.49818</v>
      </c>
      <c r="F10" s="22" t="n">
        <v>31.29</v>
      </c>
      <c r="G10" s="26" t="n">
        <v>38.56</v>
      </c>
    </row>
    <row r="11" customFormat="false" ht="23.45" hidden="false" customHeight="true" outlineLevel="0" collapsed="false">
      <c r="A11" s="51" t="s">
        <v>46</v>
      </c>
      <c r="B11" s="48" t="s">
        <v>3</v>
      </c>
      <c r="C11" s="27" t="n">
        <v>4.2023</v>
      </c>
      <c r="D11" s="47" t="n">
        <v>14.52</v>
      </c>
      <c r="E11" s="27" t="n">
        <v>21.0615553693607</v>
      </c>
      <c r="F11" s="22" t="n">
        <v>28.61</v>
      </c>
      <c r="G11" s="24" t="n">
        <v>35.37</v>
      </c>
    </row>
    <row r="12" customFormat="false" ht="23.45" hidden="false" customHeight="true" outlineLevel="0" collapsed="false">
      <c r="A12" s="50" t="s">
        <v>47</v>
      </c>
      <c r="B12" s="48" t="s">
        <v>3</v>
      </c>
      <c r="C12" s="27" t="n">
        <v>2.9583</v>
      </c>
      <c r="D12" s="47" t="n">
        <v>8.15</v>
      </c>
      <c r="E12" s="27" t="n">
        <v>11.6051124070748</v>
      </c>
      <c r="F12" s="22" t="n">
        <v>15.42</v>
      </c>
      <c r="G12" s="24" t="n">
        <v>18.67</v>
      </c>
    </row>
    <row r="13" customFormat="false" ht="23.45" hidden="false" customHeight="true" outlineLevel="0" collapsed="false">
      <c r="A13" s="51" t="s">
        <v>48</v>
      </c>
      <c r="B13" s="48" t="s">
        <v>3</v>
      </c>
      <c r="C13" s="27" t="n">
        <v>1.244</v>
      </c>
      <c r="D13" s="47" t="n">
        <v>6.37</v>
      </c>
      <c r="E13" s="27" t="n">
        <v>9.45644296228588</v>
      </c>
      <c r="F13" s="22" t="n">
        <v>13.19</v>
      </c>
      <c r="G13" s="24" t="n">
        <v>16.69</v>
      </c>
    </row>
    <row r="14" customFormat="false" ht="23.45" hidden="false" customHeight="true" outlineLevel="0" collapsed="false">
      <c r="A14" s="51" t="s">
        <v>49</v>
      </c>
      <c r="B14" s="48" t="s">
        <v>3</v>
      </c>
      <c r="C14" s="27" t="n">
        <v>9.7356</v>
      </c>
      <c r="D14" s="47" t="n">
        <v>23.64</v>
      </c>
      <c r="E14" s="27" t="n">
        <v>28.0638162375547</v>
      </c>
      <c r="F14" s="22" t="n">
        <v>31.93</v>
      </c>
      <c r="G14" s="24" t="n">
        <v>37.91</v>
      </c>
    </row>
    <row r="15" customFormat="false" ht="23.45" hidden="false" customHeight="true" outlineLevel="0" collapsed="false">
      <c r="A15" s="50" t="s">
        <v>50</v>
      </c>
      <c r="B15" s="48" t="s">
        <v>3</v>
      </c>
      <c r="C15" s="27" t="n">
        <v>2.1807</v>
      </c>
      <c r="D15" s="47" t="n">
        <v>5.39</v>
      </c>
      <c r="E15" s="27" t="n">
        <v>6.57219201700319</v>
      </c>
      <c r="F15" s="22" t="n">
        <v>7.43</v>
      </c>
      <c r="G15" s="24" t="n">
        <v>9.13</v>
      </c>
    </row>
    <row r="16" customFormat="false" ht="23.45" hidden="false" customHeight="true" outlineLevel="0" collapsed="false">
      <c r="A16" s="51" t="s">
        <v>51</v>
      </c>
      <c r="B16" s="48" t="s">
        <v>3</v>
      </c>
      <c r="C16" s="27" t="n">
        <v>0</v>
      </c>
      <c r="D16" s="47" t="n">
        <v>0.03</v>
      </c>
      <c r="E16" s="27" t="n">
        <v>0.0632878826590974</v>
      </c>
      <c r="F16" s="27" t="n">
        <v>0.1</v>
      </c>
      <c r="G16" s="22" t="n">
        <v>0.15</v>
      </c>
    </row>
    <row r="17" customFormat="false" ht="23.45" hidden="false" customHeight="true" outlineLevel="0" collapsed="false">
      <c r="A17" s="51" t="s">
        <v>52</v>
      </c>
      <c r="B17" s="48" t="s">
        <v>3</v>
      </c>
      <c r="C17" s="27" t="n">
        <v>2.5087</v>
      </c>
      <c r="D17" s="47" t="n">
        <v>5.98</v>
      </c>
      <c r="E17" s="27" t="n">
        <v>7.23956030023372</v>
      </c>
      <c r="F17" s="22" t="n">
        <v>8.13</v>
      </c>
      <c r="G17" s="24" t="n">
        <v>9.89</v>
      </c>
    </row>
    <row r="18" customFormat="false" ht="23.45" hidden="false" customHeight="true" outlineLevel="0" collapsed="false">
      <c r="A18" s="51" t="s">
        <v>53</v>
      </c>
      <c r="B18" s="48" t="s">
        <v>3</v>
      </c>
      <c r="C18" s="27" t="n">
        <v>1.1525</v>
      </c>
      <c r="D18" s="47" t="n">
        <v>2.95</v>
      </c>
      <c r="E18" s="27" t="n">
        <v>3.50015046394746</v>
      </c>
      <c r="F18" s="22" t="n">
        <v>4.38</v>
      </c>
      <c r="G18" s="24" t="n">
        <v>5.23</v>
      </c>
    </row>
    <row r="19" customFormat="false" ht="23.45" hidden="false" customHeight="true" outlineLevel="0" collapsed="false">
      <c r="A19" s="51" t="s">
        <v>54</v>
      </c>
      <c r="B19" s="48" t="s">
        <v>3</v>
      </c>
      <c r="C19" s="49" t="n">
        <v>0</v>
      </c>
      <c r="D19" s="49" t="n">
        <v>0</v>
      </c>
      <c r="E19" s="27" t="n">
        <v>0</v>
      </c>
      <c r="F19" s="27" t="n">
        <v>0</v>
      </c>
      <c r="G19" s="27" t="n">
        <v>0</v>
      </c>
    </row>
    <row r="20" customFormat="false" ht="23.45" hidden="false" customHeight="true" outlineLevel="0" collapsed="false">
      <c r="A20" s="51" t="s">
        <v>55</v>
      </c>
      <c r="B20" s="48" t="s">
        <v>3</v>
      </c>
      <c r="C20" s="27" t="n">
        <v>2.5669</v>
      </c>
      <c r="D20" s="47" t="n">
        <v>5.02</v>
      </c>
      <c r="E20" s="27" t="n">
        <v>5.43794872354119</v>
      </c>
      <c r="F20" s="22" t="n">
        <v>5.98</v>
      </c>
      <c r="G20" s="24" t="n">
        <v>4.96</v>
      </c>
    </row>
    <row r="21" customFormat="false" ht="23.45" hidden="false" customHeight="true" outlineLevel="0" collapsed="false">
      <c r="A21" s="51" t="s">
        <v>56</v>
      </c>
      <c r="B21" s="48" t="s">
        <v>3</v>
      </c>
      <c r="C21" s="27" t="n">
        <v>0.0281</v>
      </c>
      <c r="D21" s="47" t="n">
        <v>0.15</v>
      </c>
      <c r="E21" s="27" t="n">
        <v>0.283376222012086</v>
      </c>
      <c r="F21" s="22" t="n">
        <v>0.37</v>
      </c>
      <c r="G21" s="27" t="n">
        <v>0.46</v>
      </c>
    </row>
    <row r="22" customFormat="false" ht="23.45" hidden="false" customHeight="true" outlineLevel="0" collapsed="false">
      <c r="A22" s="51" t="s">
        <v>57</v>
      </c>
      <c r="B22" s="48" t="s">
        <v>3</v>
      </c>
      <c r="C22" s="27" t="n">
        <v>0</v>
      </c>
      <c r="D22" s="47" t="n">
        <v>0.03</v>
      </c>
      <c r="E22" s="27" t="n">
        <v>0.0483364164839674</v>
      </c>
      <c r="F22" s="22" t="n">
        <v>0.06</v>
      </c>
      <c r="G22" s="27" t="n">
        <v>0.06</v>
      </c>
    </row>
    <row r="23" customFormat="false" ht="23.45" hidden="false" customHeight="true" outlineLevel="0" collapsed="false">
      <c r="A23" s="51" t="s">
        <v>58</v>
      </c>
      <c r="B23" s="48" t="s">
        <v>3</v>
      </c>
      <c r="C23" s="49" t="n">
        <v>0</v>
      </c>
      <c r="D23" s="49" t="n">
        <v>0</v>
      </c>
      <c r="E23" s="27" t="n">
        <v>0.0005668036964152</v>
      </c>
      <c r="F23" s="27" t="n">
        <v>0</v>
      </c>
      <c r="G23" s="27" t="n">
        <v>0</v>
      </c>
    </row>
    <row r="24" customFormat="false" ht="23.45" hidden="false" customHeight="true" outlineLevel="0" collapsed="false">
      <c r="A24" s="51" t="s">
        <v>59</v>
      </c>
      <c r="B24" s="48" t="s">
        <v>3</v>
      </c>
      <c r="C24" s="27" t="n">
        <v>0.8901</v>
      </c>
      <c r="D24" s="47" t="n">
        <v>2.45</v>
      </c>
      <c r="E24" s="27" t="n">
        <v>2.74858417955544</v>
      </c>
      <c r="F24" s="27" t="n">
        <v>3.1</v>
      </c>
      <c r="G24" s="27" t="n">
        <v>3.88</v>
      </c>
    </row>
    <row r="25" customFormat="false" ht="23.45" hidden="false" customHeight="true" outlineLevel="0" collapsed="false">
      <c r="A25" s="51" t="s">
        <v>60</v>
      </c>
      <c r="B25" s="48" t="s">
        <v>3</v>
      </c>
      <c r="C25" s="27" t="n">
        <v>0.0604</v>
      </c>
      <c r="D25" s="47" t="n">
        <v>0.54</v>
      </c>
      <c r="E25" s="27" t="n">
        <v>0.716206652906321</v>
      </c>
      <c r="F25" s="27" t="n">
        <v>0.9</v>
      </c>
      <c r="G25" s="27" t="n">
        <v>1.42</v>
      </c>
    </row>
    <row r="26" customFormat="false" ht="23.45" hidden="false" customHeight="true" outlineLevel="0" collapsed="false">
      <c r="A26" s="51" t="s">
        <v>61</v>
      </c>
      <c r="B26" s="48" t="s">
        <v>3</v>
      </c>
      <c r="C26" s="27" t="n">
        <v>0.2081</v>
      </c>
      <c r="D26" s="47" t="n">
        <v>0.76</v>
      </c>
      <c r="E26" s="27" t="n">
        <v>1.02872286279934</v>
      </c>
      <c r="F26" s="22" t="n">
        <v>1.01</v>
      </c>
      <c r="G26" s="27" t="n">
        <v>1.61</v>
      </c>
    </row>
    <row r="27" customFormat="false" ht="23.45" hidden="false" customHeight="true" outlineLevel="0" collapsed="false">
      <c r="A27" s="51" t="s">
        <v>62</v>
      </c>
      <c r="B27" s="48" t="s">
        <v>3</v>
      </c>
      <c r="C27" s="27" t="n">
        <v>0.1401</v>
      </c>
      <c r="D27" s="47" t="n">
        <v>0.33</v>
      </c>
      <c r="E27" s="27" t="n">
        <v>0.424867475161764</v>
      </c>
      <c r="F27" s="22" t="n">
        <v>0.47</v>
      </c>
      <c r="G27" s="27" t="n">
        <v>1.12</v>
      </c>
    </row>
    <row r="28" customFormat="false" ht="23.45" hidden="false" customHeight="true" outlineLevel="0" collapsed="false">
      <c r="A28" s="51" t="s">
        <v>63</v>
      </c>
      <c r="B28" s="48" t="s">
        <v>3</v>
      </c>
      <c r="C28" s="49" t="n">
        <v>0</v>
      </c>
      <c r="D28" s="49" t="n">
        <v>0</v>
      </c>
      <c r="E28" s="27" t="n">
        <v>0</v>
      </c>
      <c r="F28" s="27" t="n">
        <v>0</v>
      </c>
      <c r="G28" s="27" t="n">
        <v>0</v>
      </c>
    </row>
    <row r="29" customFormat="false" ht="23.45" hidden="false" customHeight="true" outlineLevel="0" collapsed="false">
      <c r="A29" s="42" t="s">
        <v>64</v>
      </c>
      <c r="B29" s="52" t="s">
        <v>38</v>
      </c>
      <c r="C29" s="47" t="n">
        <v>13.8</v>
      </c>
      <c r="D29" s="47" t="n">
        <v>16.4</v>
      </c>
      <c r="E29" s="34" t="n">
        <v>12.7</v>
      </c>
      <c r="F29" s="34" t="n">
        <v>14.5</v>
      </c>
      <c r="G29" s="53" t="n">
        <v>13</v>
      </c>
    </row>
    <row r="30" customFormat="false" ht="23.25" hidden="false" customHeight="true" outlineLevel="0" collapsed="false">
      <c r="A30" s="35" t="s">
        <v>65</v>
      </c>
      <c r="B30" s="35"/>
      <c r="C30" s="35"/>
      <c r="D30" s="35"/>
      <c r="E30" s="35"/>
      <c r="F30" s="22"/>
    </row>
    <row r="31" customFormat="false" ht="14.25" hidden="false" customHeight="false" outlineLevel="0" collapsed="false">
      <c r="A31" s="54"/>
      <c r="B31" s="54"/>
      <c r="C31" s="54"/>
      <c r="D31" s="54"/>
      <c r="E31" s="55"/>
    </row>
    <row r="32" customFormat="false" ht="14.25" hidden="false" customHeight="false" outlineLevel="0" collapsed="false">
      <c r="A32" s="54"/>
      <c r="B32" s="54"/>
      <c r="C32" s="54"/>
      <c r="D32" s="54"/>
      <c r="E32" s="55"/>
    </row>
  </sheetData>
  <mergeCells count="2">
    <mergeCell ref="A1:G1"/>
    <mergeCell ref="A30:E30"/>
  </mergeCells>
  <printOptions headings="false" gridLines="false" gridLinesSet="true" horizontalCentered="false" verticalCentered="false"/>
  <pageMargins left="0.920138888888889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13"/>
    <col collapsed="false" customWidth="true" hidden="false" outlineLevel="0" max="4" min="3" style="0" width="12.99"/>
    <col collapsed="false" customWidth="true" hidden="false" outlineLevel="0" max="5" min="5" style="0" width="12.28"/>
    <col collapsed="false" customWidth="true" hidden="false" outlineLevel="0" max="6" min="6" style="0" width="10.56"/>
    <col collapsed="false" customWidth="true" hidden="false" outlineLevel="0" max="7" min="7" style="0" width="12.85"/>
    <col collapsed="false" customWidth="true" hidden="false" outlineLevel="0" max="8" min="8" style="0" width="14.56"/>
  </cols>
  <sheetData>
    <row r="1" customFormat="false" ht="30.75" hidden="false" customHeight="true" outlineLevel="0" collapsed="false">
      <c r="A1" s="56" t="s">
        <v>66</v>
      </c>
      <c r="B1" s="56"/>
      <c r="C1" s="56"/>
      <c r="D1" s="56"/>
      <c r="E1" s="56"/>
      <c r="F1" s="56"/>
      <c r="G1" s="56"/>
      <c r="H1" s="56"/>
    </row>
    <row r="2" customFormat="false" ht="33" hidden="false" customHeight="true" outlineLevel="0" collapsed="false">
      <c r="A2" s="57"/>
      <c r="B2" s="58" t="s">
        <v>67</v>
      </c>
      <c r="C2" s="58"/>
      <c r="D2" s="58"/>
      <c r="E2" s="58"/>
      <c r="F2" s="59" t="s">
        <v>68</v>
      </c>
      <c r="G2" s="59"/>
      <c r="H2" s="59"/>
    </row>
    <row r="3" customFormat="false" ht="45.75" hidden="false" customHeight="true" outlineLevel="0" collapsed="false">
      <c r="A3" s="57"/>
      <c r="B3" s="60" t="s">
        <v>69</v>
      </c>
      <c r="C3" s="60" t="s">
        <v>70</v>
      </c>
      <c r="D3" s="60"/>
      <c r="E3" s="60" t="s">
        <v>71</v>
      </c>
      <c r="F3" s="60" t="s">
        <v>69</v>
      </c>
      <c r="G3" s="60" t="s">
        <v>70</v>
      </c>
      <c r="H3" s="61" t="s">
        <v>72</v>
      </c>
    </row>
    <row r="4" customFormat="false" ht="24.95" hidden="false" customHeight="true" outlineLevel="0" collapsed="false">
      <c r="A4" s="62" t="s">
        <v>73</v>
      </c>
      <c r="B4" s="63" t="n">
        <v>300670</v>
      </c>
      <c r="C4" s="64" t="n">
        <v>9</v>
      </c>
      <c r="D4" s="64"/>
      <c r="E4" s="36" t="n">
        <v>22698</v>
      </c>
      <c r="F4" s="65" t="s">
        <v>74</v>
      </c>
      <c r="G4" s="36" t="n">
        <v>12.9</v>
      </c>
      <c r="H4" s="65" t="s">
        <v>74</v>
      </c>
    </row>
    <row r="5" customFormat="false" ht="24.95" hidden="false" customHeight="true" outlineLevel="0" collapsed="false">
      <c r="A5" s="66" t="s">
        <v>75</v>
      </c>
      <c r="B5" s="67" t="n">
        <v>12506.3</v>
      </c>
      <c r="C5" s="68" t="n">
        <v>9.5</v>
      </c>
      <c r="D5" s="68"/>
      <c r="E5" s="21" t="n">
        <v>15378</v>
      </c>
      <c r="F5" s="69" t="n">
        <v>4939.33</v>
      </c>
      <c r="G5" s="70" t="n">
        <v>17.9</v>
      </c>
      <c r="H5" s="20" t="n">
        <v>5546.506013273</v>
      </c>
    </row>
    <row r="6" customFormat="false" ht="24.95" hidden="false" customHeight="true" outlineLevel="0" collapsed="false">
      <c r="A6" s="71" t="s">
        <v>76</v>
      </c>
      <c r="B6" s="72" t="n">
        <v>3900.99</v>
      </c>
      <c r="C6" s="72" t="n">
        <v>12.1</v>
      </c>
      <c r="D6" s="72" t="n">
        <f aca="false">RANK(C6,C$6:C$26)</f>
        <v>15</v>
      </c>
      <c r="E6" s="20" t="n">
        <v>30855.427595153</v>
      </c>
      <c r="F6" s="73" t="n">
        <v>1277.9</v>
      </c>
      <c r="G6" s="31" t="n">
        <v>24</v>
      </c>
      <c r="H6" s="20" t="n">
        <v>11369.2170818505</v>
      </c>
    </row>
    <row r="7" customFormat="false" ht="24.95" hidden="false" customHeight="true" outlineLevel="0" collapsed="false">
      <c r="A7" s="71" t="s">
        <v>77</v>
      </c>
      <c r="B7" s="72" t="n">
        <v>486.85</v>
      </c>
      <c r="C7" s="72" t="n">
        <v>14.6</v>
      </c>
      <c r="D7" s="72" t="n">
        <f aca="false">RANK(C7,C$6:C$26)</f>
        <v>4</v>
      </c>
      <c r="E7" s="20" t="n">
        <v>17348.4659516089</v>
      </c>
      <c r="F7" s="73" t="n">
        <v>210.24</v>
      </c>
      <c r="G7" s="31" t="n">
        <v>23</v>
      </c>
      <c r="H7" s="20" t="n">
        <v>6486.48648648649</v>
      </c>
    </row>
    <row r="8" customFormat="false" ht="24.95" hidden="false" customHeight="true" outlineLevel="0" collapsed="false">
      <c r="A8" s="71" t="s">
        <v>78</v>
      </c>
      <c r="B8" s="72" t="n">
        <v>427.61</v>
      </c>
      <c r="C8" s="72" t="n">
        <v>14.5</v>
      </c>
      <c r="D8" s="72" t="n">
        <f aca="false">RANK(C8,C$6:C$26)</f>
        <v>6</v>
      </c>
      <c r="E8" s="20" t="n">
        <v>37277.4823467876</v>
      </c>
      <c r="F8" s="73" t="n">
        <v>278.58</v>
      </c>
      <c r="G8" s="31" t="n">
        <v>18</v>
      </c>
      <c r="H8" s="20" t="n">
        <v>25056.664867782</v>
      </c>
    </row>
    <row r="9" customFormat="false" ht="24.95" hidden="false" customHeight="true" outlineLevel="0" collapsed="false">
      <c r="A9" s="71" t="s">
        <v>79</v>
      </c>
      <c r="B9" s="72" t="n">
        <v>508.42</v>
      </c>
      <c r="C9" s="74" t="n">
        <v>15</v>
      </c>
      <c r="D9" s="72" t="n">
        <f aca="false">RANK(C9,C$6:C$26)</f>
        <v>2</v>
      </c>
      <c r="E9" s="20" t="n">
        <v>11831.0121353858</v>
      </c>
      <c r="F9" s="73" t="n">
        <v>204.7</v>
      </c>
      <c r="G9" s="31" t="n">
        <v>30.2</v>
      </c>
      <c r="H9" s="20" t="n">
        <v>4148.93185779724</v>
      </c>
    </row>
    <row r="10" customFormat="false" ht="24.95" hidden="false" customHeight="true" outlineLevel="0" collapsed="false">
      <c r="A10" s="71" t="s">
        <v>80</v>
      </c>
      <c r="B10" s="72" t="n">
        <v>695.04</v>
      </c>
      <c r="C10" s="74" t="n">
        <v>1</v>
      </c>
      <c r="D10" s="72" t="n">
        <f aca="false">RANK(C10,C$6:C$26)</f>
        <v>20</v>
      </c>
      <c r="E10" s="20" t="n">
        <v>19084.0197693575</v>
      </c>
      <c r="F10" s="73" t="n">
        <v>325.7</v>
      </c>
      <c r="G10" s="31" t="n">
        <v>0.3</v>
      </c>
      <c r="H10" s="20" t="n">
        <v>8407.98203268193</v>
      </c>
    </row>
    <row r="11" customFormat="false" ht="24.95" hidden="false" customHeight="true" outlineLevel="0" collapsed="false">
      <c r="A11" s="71" t="s">
        <v>81</v>
      </c>
      <c r="B11" s="72" t="n">
        <v>743.16</v>
      </c>
      <c r="C11" s="72" t="n">
        <v>4.5</v>
      </c>
      <c r="D11" s="72" t="n">
        <f aca="false">RANK(C11,C$6:C$26)</f>
        <v>18</v>
      </c>
      <c r="E11" s="20" t="n">
        <v>15011.6653705144</v>
      </c>
      <c r="F11" s="73" t="n">
        <v>245.6</v>
      </c>
      <c r="G11" s="31" t="n">
        <v>2.57</v>
      </c>
      <c r="H11" s="20" t="n">
        <v>4565.05576208178</v>
      </c>
    </row>
    <row r="12" customFormat="false" ht="24.95" hidden="false" customHeight="true" outlineLevel="0" collapsed="false">
      <c r="A12" s="71" t="s">
        <v>82</v>
      </c>
      <c r="B12" s="72" t="n">
        <v>233.56</v>
      </c>
      <c r="C12" s="72" t="n">
        <v>3.3</v>
      </c>
      <c r="D12" s="72" t="n">
        <f aca="false">RANK(C12,C$6:C$26)</f>
        <v>19</v>
      </c>
      <c r="E12" s="20" t="n">
        <v>8556.87854918483</v>
      </c>
      <c r="F12" s="73" t="n">
        <v>46.74</v>
      </c>
      <c r="G12" s="31" t="n">
        <v>2</v>
      </c>
      <c r="H12" s="20" t="n">
        <v>1505.94451783355</v>
      </c>
    </row>
    <row r="13" customFormat="false" ht="24.95" hidden="false" customHeight="true" outlineLevel="0" collapsed="false">
      <c r="A13" s="71" t="s">
        <v>83</v>
      </c>
      <c r="B13" s="72" t="n">
        <v>372.67</v>
      </c>
      <c r="C13" s="72" t="n">
        <v>14.5</v>
      </c>
      <c r="D13" s="72" t="n">
        <f aca="false">RANK(C13,C$6:C$26)</f>
        <v>6</v>
      </c>
      <c r="E13" s="20" t="n">
        <v>10466.6413896729</v>
      </c>
      <c r="F13" s="73" t="n">
        <v>115.63</v>
      </c>
      <c r="G13" s="31" t="n">
        <v>30.1</v>
      </c>
      <c r="H13" s="20" t="n">
        <v>3003.84475502676</v>
      </c>
    </row>
    <row r="14" customFormat="false" ht="24.95" hidden="false" customHeight="true" outlineLevel="0" collapsed="false">
      <c r="A14" s="71" t="s">
        <v>84</v>
      </c>
      <c r="B14" s="72" t="n">
        <v>488.28</v>
      </c>
      <c r="C14" s="74" t="n">
        <v>15</v>
      </c>
      <c r="D14" s="72" t="n">
        <f aca="false">RANK(C14,C$6:C$26)</f>
        <v>2</v>
      </c>
      <c r="E14" s="20" t="n">
        <v>12308.5455003781</v>
      </c>
      <c r="F14" s="73" t="n">
        <v>237.66</v>
      </c>
      <c r="G14" s="31" t="n">
        <v>29.6</v>
      </c>
      <c r="H14" s="20" t="n">
        <v>5591.34219503588</v>
      </c>
    </row>
    <row r="15" customFormat="false" ht="24.95" hidden="false" customHeight="true" outlineLevel="0" collapsed="false">
      <c r="A15" s="71" t="s">
        <v>85</v>
      </c>
      <c r="B15" s="72" t="n">
        <v>562.39</v>
      </c>
      <c r="C15" s="72" t="n">
        <v>14.1</v>
      </c>
      <c r="D15" s="72" t="n">
        <f aca="false">RANK(C15,C$6:C$26)</f>
        <v>12</v>
      </c>
      <c r="E15" s="20" t="n">
        <v>16737.2994851344</v>
      </c>
      <c r="F15" s="73" t="n">
        <v>302.48</v>
      </c>
      <c r="G15" s="31" t="n">
        <v>20.5</v>
      </c>
      <c r="H15" s="20" t="n">
        <v>8571.02377376668</v>
      </c>
    </row>
    <row r="16" customFormat="false" ht="24.95" hidden="false" customHeight="true" outlineLevel="0" collapsed="false">
      <c r="A16" s="71" t="s">
        <v>86</v>
      </c>
      <c r="B16" s="72" t="n">
        <v>601.95</v>
      </c>
      <c r="C16" s="72" t="n">
        <v>14.3</v>
      </c>
      <c r="D16" s="72" t="n">
        <f aca="false">RANK(C16,C$6:C$26)</f>
        <v>8</v>
      </c>
      <c r="E16" s="20" t="n">
        <v>9686.9971033151</v>
      </c>
      <c r="F16" s="73" t="n">
        <v>225.52</v>
      </c>
      <c r="G16" s="31" t="n">
        <v>29.6</v>
      </c>
      <c r="H16" s="20" t="n">
        <v>3007.73539610563</v>
      </c>
    </row>
    <row r="17" customFormat="false" ht="24.95" hidden="false" customHeight="true" outlineLevel="0" collapsed="false">
      <c r="A17" s="71" t="s">
        <v>87</v>
      </c>
      <c r="B17" s="72" t="n">
        <v>412.71</v>
      </c>
      <c r="C17" s="72" t="n">
        <v>14.2</v>
      </c>
      <c r="D17" s="72" t="n">
        <f aca="false">RANK(C17,C$6:C$26)</f>
        <v>9</v>
      </c>
      <c r="E17" s="20" t="n">
        <v>13690.8276662796</v>
      </c>
      <c r="F17" s="73" t="n">
        <v>145.51</v>
      </c>
      <c r="G17" s="31" t="n">
        <v>24.1</v>
      </c>
      <c r="H17" s="20" t="n">
        <v>4199.4227994228</v>
      </c>
    </row>
    <row r="18" customFormat="false" ht="24.95" hidden="false" customHeight="true" outlineLevel="0" collapsed="false">
      <c r="A18" s="71" t="s">
        <v>88</v>
      </c>
      <c r="B18" s="72" t="n">
        <v>645.86</v>
      </c>
      <c r="C18" s="72" t="n">
        <v>14.6</v>
      </c>
      <c r="D18" s="72" t="n">
        <f aca="false">RANK(C18,C$6:C$26)</f>
        <v>4</v>
      </c>
      <c r="E18" s="20" t="n">
        <v>14489.2877173303</v>
      </c>
      <c r="F18" s="73" t="n">
        <v>310.67</v>
      </c>
      <c r="G18" s="31" t="n">
        <v>21.4</v>
      </c>
      <c r="H18" s="20" t="n">
        <v>5852.75333923626</v>
      </c>
    </row>
    <row r="19" customFormat="false" ht="24.95" hidden="false" customHeight="true" outlineLevel="0" collapsed="false">
      <c r="A19" s="71" t="s">
        <v>89</v>
      </c>
      <c r="B19" s="75" t="n">
        <v>404.9</v>
      </c>
      <c r="C19" s="72" t="n">
        <v>14.2</v>
      </c>
      <c r="D19" s="72" t="n">
        <f aca="false">RANK(C19,C$6:C$26)</f>
        <v>9</v>
      </c>
      <c r="E19" s="20" t="n">
        <v>10862.3626778984</v>
      </c>
      <c r="F19" s="73" t="n">
        <v>103.86</v>
      </c>
      <c r="G19" s="31" t="n">
        <v>24.1</v>
      </c>
      <c r="H19" s="20" t="n">
        <v>2226.60520956158</v>
      </c>
    </row>
    <row r="20" customFormat="false" ht="24.95" hidden="false" customHeight="true" outlineLevel="0" collapsed="false">
      <c r="A20" s="71" t="s">
        <v>90</v>
      </c>
      <c r="B20" s="72" t="n">
        <v>603.99</v>
      </c>
      <c r="C20" s="72" t="n">
        <v>14.1</v>
      </c>
      <c r="D20" s="72" t="n">
        <f aca="false">RANK(C20,C$6:C$26)</f>
        <v>12</v>
      </c>
      <c r="E20" s="20" t="n">
        <v>10579.8891195249</v>
      </c>
      <c r="F20" s="73" t="n">
        <v>194.1</v>
      </c>
      <c r="G20" s="31" t="n">
        <v>30</v>
      </c>
      <c r="H20" s="20" t="n">
        <v>2868.54356018621</v>
      </c>
    </row>
    <row r="21" customFormat="false" ht="24.95" hidden="false" customHeight="true" outlineLevel="0" collapsed="false">
      <c r="A21" s="71" t="s">
        <v>91</v>
      </c>
      <c r="B21" s="72" t="n">
        <v>213.22</v>
      </c>
      <c r="C21" s="72" t="n">
        <v>11.5</v>
      </c>
      <c r="D21" s="72" t="n">
        <f aca="false">RANK(C21,C$6:C$26)</f>
        <v>16</v>
      </c>
      <c r="E21" s="20" t="n">
        <v>14051.2043230419</v>
      </c>
      <c r="F21" s="73" t="n">
        <v>72.35</v>
      </c>
      <c r="G21" s="31" t="n">
        <v>21.3</v>
      </c>
      <c r="H21" s="20" t="n">
        <v>4681.63582244079</v>
      </c>
    </row>
    <row r="22" customFormat="false" ht="24.95" hidden="false" customHeight="true" outlineLevel="0" collapsed="false">
      <c r="A22" s="71" t="s">
        <v>92</v>
      </c>
      <c r="B22" s="72" t="n">
        <v>213.95</v>
      </c>
      <c r="C22" s="72" t="n">
        <v>12.3</v>
      </c>
      <c r="D22" s="72" t="n">
        <f aca="false">RANK(C22,C$6:C$26)</f>
        <v>14</v>
      </c>
      <c r="E22" s="20" t="n">
        <v>6806.21610014474</v>
      </c>
      <c r="F22" s="73" t="n">
        <v>24.92</v>
      </c>
      <c r="G22" s="31" t="n">
        <v>28.9</v>
      </c>
      <c r="H22" s="20" t="n">
        <v>625.235215896831</v>
      </c>
    </row>
    <row r="23" customFormat="false" ht="24.95" hidden="false" customHeight="true" outlineLevel="0" collapsed="false">
      <c r="A23" s="71" t="s">
        <v>93</v>
      </c>
      <c r="B23" s="72" t="n">
        <v>467.63</v>
      </c>
      <c r="C23" s="72" t="n">
        <v>14.2</v>
      </c>
      <c r="D23" s="72" t="n">
        <f aca="false">RANK(C23,C$6:C$26)</f>
        <v>9</v>
      </c>
      <c r="E23" s="20" t="n">
        <v>11067.641768437</v>
      </c>
      <c r="F23" s="73" t="n">
        <v>215.67</v>
      </c>
      <c r="G23" s="31" t="n">
        <v>30.2</v>
      </c>
      <c r="H23" s="20" t="n">
        <v>4372.69372693727</v>
      </c>
    </row>
    <row r="24" customFormat="false" ht="24.95" hidden="false" customHeight="true" outlineLevel="0" collapsed="false">
      <c r="A24" s="71" t="s">
        <v>94</v>
      </c>
      <c r="B24" s="72" t="n">
        <v>75.63</v>
      </c>
      <c r="C24" s="72" t="n">
        <v>-35.7</v>
      </c>
      <c r="D24" s="72" t="n">
        <f aca="false">RANK(C24,C$6:C$26)</f>
        <v>21</v>
      </c>
      <c r="E24" s="20" t="n">
        <v>8459.25843073653</v>
      </c>
      <c r="F24" s="73" t="n">
        <v>11.31</v>
      </c>
      <c r="G24" s="31" t="n">
        <v>-48.6</v>
      </c>
      <c r="H24" s="20" t="n">
        <v>1281.58640226629</v>
      </c>
    </row>
    <row r="25" customFormat="false" ht="24.95" hidden="false" customHeight="true" outlineLevel="0" collapsed="false">
      <c r="A25" s="71" t="s">
        <v>95</v>
      </c>
      <c r="B25" s="72" t="n">
        <v>94.01</v>
      </c>
      <c r="C25" s="72" t="n">
        <v>10.4</v>
      </c>
      <c r="D25" s="72" t="n">
        <f aca="false">RANK(C25,C$6:C$26)</f>
        <v>17</v>
      </c>
      <c r="E25" s="20" t="n">
        <v>9640.07383100903</v>
      </c>
      <c r="F25" s="73" t="n">
        <v>19.65</v>
      </c>
      <c r="G25" s="31" t="n">
        <v>17.5</v>
      </c>
      <c r="H25" s="20" t="n">
        <v>2029.95867768595</v>
      </c>
    </row>
    <row r="26" customFormat="false" ht="24.95" hidden="false" customHeight="true" outlineLevel="0" collapsed="false">
      <c r="A26" s="76" t="s">
        <v>96</v>
      </c>
      <c r="B26" s="77" t="n">
        <v>561.07</v>
      </c>
      <c r="C26" s="77" t="n">
        <v>15.2</v>
      </c>
      <c r="D26" s="72" t="n">
        <f aca="false">RANK(C26,C$6:C$26)</f>
        <v>1</v>
      </c>
      <c r="E26" s="78" t="n">
        <v>12896.382108215</v>
      </c>
      <c r="F26" s="79" t="n">
        <v>152.74</v>
      </c>
      <c r="G26" s="53" t="n">
        <v>33.4</v>
      </c>
      <c r="H26" s="78" t="n">
        <v>3320.4347826087</v>
      </c>
    </row>
    <row r="27" customFormat="false" ht="24.75" hidden="false" customHeight="true" outlineLevel="0" collapsed="false">
      <c r="A27" s="80" t="s">
        <v>97</v>
      </c>
      <c r="B27" s="81"/>
      <c r="C27" s="81"/>
      <c r="D27" s="81"/>
      <c r="E27" s="81"/>
      <c r="F27" s="81"/>
      <c r="G27" s="81"/>
      <c r="H27" s="81"/>
    </row>
    <row r="28" customFormat="false" ht="31.5" hidden="false" customHeight="true" outlineLevel="0" collapsed="false">
      <c r="A28" s="82" t="s">
        <v>98</v>
      </c>
      <c r="B28" s="83"/>
    </row>
    <row r="29" customFormat="false" ht="22.5" hidden="false" customHeight="true" outlineLevel="0" collapsed="false">
      <c r="A29" s="57"/>
      <c r="B29" s="59" t="s">
        <v>99</v>
      </c>
      <c r="C29" s="59"/>
      <c r="D29" s="59"/>
      <c r="E29" s="59"/>
      <c r="F29" s="59" t="s">
        <v>100</v>
      </c>
      <c r="G29" s="59"/>
      <c r="H29" s="59"/>
    </row>
    <row r="30" customFormat="false" ht="38.25" hidden="false" customHeight="true" outlineLevel="0" collapsed="false">
      <c r="A30" s="57"/>
      <c r="B30" s="60" t="s">
        <v>69</v>
      </c>
      <c r="C30" s="60" t="s">
        <v>70</v>
      </c>
      <c r="D30" s="61"/>
      <c r="E30" s="61" t="s">
        <v>101</v>
      </c>
      <c r="F30" s="60" t="s">
        <v>69</v>
      </c>
      <c r="G30" s="60" t="s">
        <v>70</v>
      </c>
      <c r="H30" s="61" t="s">
        <v>102</v>
      </c>
    </row>
    <row r="31" customFormat="false" ht="26.1" hidden="false" customHeight="true" outlineLevel="0" collapsed="false">
      <c r="A31" s="66" t="s">
        <v>73</v>
      </c>
      <c r="B31" s="84" t="n">
        <v>172291</v>
      </c>
      <c r="C31" s="36" t="n">
        <v>25.5</v>
      </c>
      <c r="D31" s="36"/>
      <c r="E31" s="65" t="n">
        <v>13006</v>
      </c>
      <c r="F31" s="85" t="n">
        <v>108488</v>
      </c>
      <c r="G31" s="85" t="n">
        <v>21.6</v>
      </c>
      <c r="H31" s="36" t="n">
        <v>8190</v>
      </c>
    </row>
    <row r="32" customFormat="false" ht="26.1" hidden="false" customHeight="true" outlineLevel="0" collapsed="false">
      <c r="A32" s="66" t="s">
        <v>75</v>
      </c>
      <c r="B32" s="86" t="n">
        <v>7581.2278</v>
      </c>
      <c r="C32" s="31" t="n">
        <v>29.5</v>
      </c>
      <c r="D32" s="31"/>
      <c r="E32" s="87" t="n">
        <v>8563.60132612661</v>
      </c>
      <c r="F32" s="75" t="n">
        <v>4800.7638</v>
      </c>
      <c r="G32" s="72" t="n">
        <v>19.6</v>
      </c>
      <c r="H32" s="20" t="n">
        <v>5422.84552432267</v>
      </c>
    </row>
    <row r="33" customFormat="false" ht="26.1" hidden="false" customHeight="true" outlineLevel="0" collapsed="false">
      <c r="A33" s="71" t="s">
        <v>76</v>
      </c>
      <c r="B33" s="86" t="n">
        <v>3012.9086</v>
      </c>
      <c r="C33" s="31" t="n">
        <v>25.5</v>
      </c>
      <c r="D33" s="31"/>
      <c r="E33" s="87" t="n">
        <v>26809.7685551828</v>
      </c>
      <c r="F33" s="75" t="n">
        <v>1621.8543</v>
      </c>
      <c r="G33" s="72" t="n">
        <v>19.5</v>
      </c>
      <c r="H33" s="20" t="n">
        <v>14431.7482492592</v>
      </c>
    </row>
    <row r="34" customFormat="false" ht="26.1" hidden="false" customHeight="true" outlineLevel="0" collapsed="false">
      <c r="A34" s="71" t="s">
        <v>77</v>
      </c>
      <c r="B34" s="86" t="n">
        <v>159.0379</v>
      </c>
      <c r="C34" s="31" t="n">
        <v>50.2</v>
      </c>
      <c r="D34" s="31"/>
      <c r="E34" s="87" t="n">
        <v>4926.82465923172</v>
      </c>
      <c r="F34" s="75" t="n">
        <v>172.2624</v>
      </c>
      <c r="G34" s="72" t="n">
        <v>21.1</v>
      </c>
      <c r="H34" s="20" t="n">
        <v>5336.50557620818</v>
      </c>
    </row>
    <row r="35" customFormat="false" ht="26.1" hidden="false" customHeight="true" outlineLevel="0" collapsed="false">
      <c r="A35" s="71" t="s">
        <v>78</v>
      </c>
      <c r="B35" s="86" t="n">
        <v>188.4026</v>
      </c>
      <c r="C35" s="31" t="n">
        <v>26.7</v>
      </c>
      <c r="D35" s="31"/>
      <c r="E35" s="87" t="n">
        <v>16976.2659938728</v>
      </c>
      <c r="F35" s="75" t="n">
        <v>100.7088</v>
      </c>
      <c r="G35" s="72" t="n">
        <v>21.2</v>
      </c>
      <c r="H35" s="20" t="n">
        <v>9074.49990989367</v>
      </c>
    </row>
    <row r="36" customFormat="false" ht="26.1" hidden="false" customHeight="true" outlineLevel="0" collapsed="false">
      <c r="A36" s="71" t="s">
        <v>79</v>
      </c>
      <c r="B36" s="86" t="n">
        <v>222.3292</v>
      </c>
      <c r="C36" s="31" t="n">
        <v>42.7</v>
      </c>
      <c r="D36" s="31"/>
      <c r="E36" s="87" t="n">
        <v>4525.64705403397</v>
      </c>
      <c r="F36" s="75" t="n">
        <v>180.0908</v>
      </c>
      <c r="G36" s="72" t="n">
        <v>21.4</v>
      </c>
      <c r="H36" s="20" t="n">
        <v>3665.85854884838</v>
      </c>
    </row>
    <row r="37" customFormat="false" ht="26.1" hidden="false" customHeight="true" outlineLevel="0" collapsed="false">
      <c r="A37" s="71" t="s">
        <v>80</v>
      </c>
      <c r="B37" s="86" t="n">
        <v>218.8876</v>
      </c>
      <c r="C37" s="31" t="n">
        <v>32.8</v>
      </c>
      <c r="D37" s="31"/>
      <c r="E37" s="87" t="n">
        <v>5676.76647172478</v>
      </c>
      <c r="F37" s="75" t="n">
        <v>200.4803</v>
      </c>
      <c r="G37" s="72" t="n">
        <v>3.8</v>
      </c>
      <c r="H37" s="20" t="n">
        <v>5199.38016261006</v>
      </c>
    </row>
    <row r="38" customFormat="false" ht="26.1" hidden="false" customHeight="true" outlineLevel="0" collapsed="false">
      <c r="A38" s="71" t="s">
        <v>81</v>
      </c>
      <c r="B38" s="86" t="n">
        <v>327.1593</v>
      </c>
      <c r="C38" s="31" t="n">
        <v>39.1</v>
      </c>
      <c r="D38" s="31"/>
      <c r="E38" s="87" t="n">
        <v>6098.02982292637</v>
      </c>
      <c r="F38" s="75" t="n">
        <v>271.4004</v>
      </c>
      <c r="G38" s="72" t="n">
        <v>11.1</v>
      </c>
      <c r="H38" s="20" t="n">
        <v>5058.72134203169</v>
      </c>
    </row>
    <row r="39" customFormat="false" ht="26.1" hidden="false" customHeight="true" outlineLevel="0" collapsed="false">
      <c r="A39" s="71" t="s">
        <v>82</v>
      </c>
      <c r="B39" s="86" t="n">
        <v>170.1201</v>
      </c>
      <c r="C39" s="31" t="n">
        <v>41.3</v>
      </c>
      <c r="D39" s="31"/>
      <c r="E39" s="87" t="n">
        <v>5506.66321394468</v>
      </c>
      <c r="F39" s="75" t="n">
        <v>98.07</v>
      </c>
      <c r="G39" s="72" t="n">
        <v>14.5</v>
      </c>
      <c r="H39" s="20" t="n">
        <v>3174.45417320796</v>
      </c>
    </row>
    <row r="40" customFormat="false" ht="26.1" hidden="false" customHeight="true" outlineLevel="0" collapsed="false">
      <c r="A40" s="71" t="s">
        <v>83</v>
      </c>
      <c r="B40" s="86" t="n">
        <v>253.9602</v>
      </c>
      <c r="C40" s="31" t="n">
        <v>53.7</v>
      </c>
      <c r="D40" s="31"/>
      <c r="E40" s="87" t="n">
        <v>6612.5136697391</v>
      </c>
      <c r="F40" s="75" t="n">
        <v>142.3779</v>
      </c>
      <c r="G40" s="72" t="n">
        <v>21.1</v>
      </c>
      <c r="H40" s="20" t="n">
        <v>3707.17856584909</v>
      </c>
    </row>
    <row r="41" customFormat="false" ht="26.1" hidden="false" customHeight="true" outlineLevel="0" collapsed="false">
      <c r="A41" s="71" t="s">
        <v>84</v>
      </c>
      <c r="B41" s="86" t="n">
        <v>172.8512</v>
      </c>
      <c r="C41" s="31" t="n">
        <v>51.2</v>
      </c>
      <c r="D41" s="31"/>
      <c r="E41" s="87" t="n">
        <v>4072.4531146923</v>
      </c>
      <c r="F41" s="75" t="n">
        <v>139.7304</v>
      </c>
      <c r="G41" s="72" t="n">
        <v>21.2</v>
      </c>
      <c r="H41" s="20" t="n">
        <v>3292.11195928753</v>
      </c>
    </row>
    <row r="42" customFormat="false" ht="26.1" hidden="false" customHeight="true" outlineLevel="0" collapsed="false">
      <c r="A42" s="71" t="s">
        <v>85</v>
      </c>
      <c r="B42" s="86" t="n">
        <v>254.9152</v>
      </c>
      <c r="C42" s="31" t="n">
        <v>25.3</v>
      </c>
      <c r="D42" s="31"/>
      <c r="E42" s="87" t="n">
        <v>7227.94601338324</v>
      </c>
      <c r="F42" s="75" t="n">
        <v>196.7221</v>
      </c>
      <c r="G42" s="72" t="n">
        <v>21.3</v>
      </c>
      <c r="H42" s="20" t="n">
        <v>5577.92049449926</v>
      </c>
    </row>
    <row r="43" customFormat="false" ht="26.1" hidden="false" customHeight="true" outlineLevel="0" collapsed="false">
      <c r="A43" s="71" t="s">
        <v>86</v>
      </c>
      <c r="B43" s="86" t="n">
        <v>297.3888</v>
      </c>
      <c r="C43" s="31" t="n">
        <v>48.1</v>
      </c>
      <c r="D43" s="31"/>
      <c r="E43" s="87" t="n">
        <v>3986.63208059359</v>
      </c>
      <c r="F43" s="75" t="n">
        <v>233.6941</v>
      </c>
      <c r="G43" s="72" t="n">
        <v>20.9</v>
      </c>
      <c r="H43" s="20" t="n">
        <v>3132.77566641867</v>
      </c>
    </row>
    <row r="44" customFormat="false" ht="26.1" hidden="false" customHeight="true" outlineLevel="0" collapsed="false">
      <c r="A44" s="71" t="s">
        <v>87</v>
      </c>
      <c r="B44" s="86" t="n">
        <v>246.5981</v>
      </c>
      <c r="C44" s="31" t="n">
        <v>16.5</v>
      </c>
      <c r="D44" s="31"/>
      <c r="E44" s="87" t="n">
        <v>7169.59151039395</v>
      </c>
      <c r="F44" s="75" t="n">
        <v>121.4335</v>
      </c>
      <c r="G44" s="72" t="n">
        <v>21.4</v>
      </c>
      <c r="H44" s="20" t="n">
        <v>3530.55676697194</v>
      </c>
    </row>
    <row r="45" customFormat="false" ht="26.1" hidden="false" customHeight="true" outlineLevel="0" collapsed="false">
      <c r="A45" s="71" t="s">
        <v>88</v>
      </c>
      <c r="B45" s="86" t="n">
        <v>288.2834</v>
      </c>
      <c r="C45" s="31" t="n">
        <v>31.9</v>
      </c>
      <c r="D45" s="31"/>
      <c r="E45" s="87" t="n">
        <v>5450.67357414988</v>
      </c>
      <c r="F45" s="75" t="n">
        <v>214.0879</v>
      </c>
      <c r="G45" s="72" t="n">
        <v>21.5</v>
      </c>
      <c r="H45" s="20" t="n">
        <v>4047.83369099727</v>
      </c>
    </row>
    <row r="46" customFormat="false" ht="26.1" hidden="false" customHeight="true" outlineLevel="0" collapsed="false">
      <c r="A46" s="71" t="s">
        <v>89</v>
      </c>
      <c r="B46" s="86" t="n">
        <v>203.0227</v>
      </c>
      <c r="C46" s="31" t="n">
        <v>23.2</v>
      </c>
      <c r="D46" s="31"/>
      <c r="E46" s="87" t="n">
        <v>4385.60257490333</v>
      </c>
      <c r="F46" s="75" t="n">
        <v>148.0025</v>
      </c>
      <c r="G46" s="72" t="n">
        <v>21.3</v>
      </c>
      <c r="H46" s="20" t="n">
        <v>3197.08163221221</v>
      </c>
    </row>
    <row r="47" customFormat="false" ht="26.1" hidden="false" customHeight="true" outlineLevel="0" collapsed="false">
      <c r="A47" s="71" t="s">
        <v>90</v>
      </c>
      <c r="B47" s="86" t="n">
        <v>418.7277</v>
      </c>
      <c r="C47" s="31" t="n">
        <v>36.6</v>
      </c>
      <c r="D47" s="31"/>
      <c r="E47" s="87" t="n">
        <v>6312.55719292956</v>
      </c>
      <c r="F47" s="75" t="n">
        <v>212.303</v>
      </c>
      <c r="G47" s="72" t="n">
        <v>21.2</v>
      </c>
      <c r="H47" s="20" t="n">
        <v>3200.58794708476</v>
      </c>
    </row>
    <row r="48" customFormat="false" ht="26.1" hidden="false" customHeight="true" outlineLevel="0" collapsed="false">
      <c r="A48" s="71" t="s">
        <v>91</v>
      </c>
      <c r="B48" s="86" t="n">
        <v>202.9174</v>
      </c>
      <c r="C48" s="31" t="n">
        <v>43</v>
      </c>
      <c r="D48" s="31"/>
      <c r="E48" s="87" t="n">
        <v>13167.4767204179</v>
      </c>
      <c r="F48" s="75" t="n">
        <v>69.9852</v>
      </c>
      <c r="G48" s="72" t="n">
        <v>19.9</v>
      </c>
      <c r="H48" s="20" t="n">
        <v>4541.39709938029</v>
      </c>
    </row>
    <row r="49" customFormat="false" ht="26.1" hidden="false" customHeight="true" outlineLevel="0" collapsed="false">
      <c r="A49" s="71" t="s">
        <v>92</v>
      </c>
      <c r="B49" s="86" t="n">
        <v>110.8403</v>
      </c>
      <c r="C49" s="31" t="n">
        <v>35.5</v>
      </c>
      <c r="D49" s="31"/>
      <c r="E49" s="87" t="n">
        <v>2833.26857697912</v>
      </c>
      <c r="F49" s="75" t="n">
        <v>79.9634</v>
      </c>
      <c r="G49" s="72" t="n">
        <v>21.4</v>
      </c>
      <c r="H49" s="20" t="n">
        <v>2044.00194269063</v>
      </c>
    </row>
    <row r="50" customFormat="false" ht="26.1" hidden="false" customHeight="true" outlineLevel="0" collapsed="false">
      <c r="A50" s="71" t="s">
        <v>93</v>
      </c>
      <c r="B50" s="86" t="n">
        <v>190.1922</v>
      </c>
      <c r="C50" s="31" t="n">
        <v>51.9</v>
      </c>
      <c r="D50" s="31"/>
      <c r="E50" s="87" t="n">
        <v>3871.12413750992</v>
      </c>
      <c r="F50" s="75" t="n">
        <v>143.2893</v>
      </c>
      <c r="G50" s="72" t="n">
        <v>21.6</v>
      </c>
      <c r="H50" s="20" t="n">
        <v>2916.47432374672</v>
      </c>
    </row>
    <row r="51" customFormat="false" ht="26.1" hidden="false" customHeight="true" outlineLevel="0" collapsed="false">
      <c r="A51" s="71" t="s">
        <v>94</v>
      </c>
      <c r="B51" s="86" t="n">
        <v>82.0418</v>
      </c>
      <c r="C51" s="31" t="n">
        <v>-24.5</v>
      </c>
      <c r="D51" s="31"/>
      <c r="E51" s="87" t="n">
        <v>9348.42752962625</v>
      </c>
      <c r="F51" s="75" t="n">
        <v>18.1413</v>
      </c>
      <c r="G51" s="72" t="n">
        <v>-27.8</v>
      </c>
      <c r="H51" s="20" t="n">
        <v>2067.14904284412</v>
      </c>
    </row>
    <row r="52" customFormat="false" ht="26.1" hidden="false" customHeight="true" outlineLevel="0" collapsed="false">
      <c r="A52" s="71" t="s">
        <v>95</v>
      </c>
      <c r="B52" s="86" t="n">
        <v>122.8944</v>
      </c>
      <c r="C52" s="31" t="n">
        <v>24.2</v>
      </c>
      <c r="D52" s="31"/>
      <c r="E52" s="87" t="n">
        <v>12760.2948811131</v>
      </c>
      <c r="F52" s="75" t="n">
        <v>27.1665</v>
      </c>
      <c r="G52" s="72" t="n">
        <v>18.2</v>
      </c>
      <c r="H52" s="20" t="n">
        <v>2820.73512615512</v>
      </c>
    </row>
    <row r="53" customFormat="false" ht="26.1" hidden="false" customHeight="true" outlineLevel="0" collapsed="false">
      <c r="A53" s="76" t="s">
        <v>96</v>
      </c>
      <c r="B53" s="88" t="n">
        <v>321.0871</v>
      </c>
      <c r="C53" s="53" t="n">
        <v>41.1</v>
      </c>
      <c r="D53" s="53"/>
      <c r="E53" s="89" t="n">
        <v>7138.20348365439</v>
      </c>
      <c r="F53" s="90" t="n">
        <v>167.8341</v>
      </c>
      <c r="G53" s="77" t="n">
        <v>21.8</v>
      </c>
      <c r="H53" s="78" t="n">
        <v>3731.18059646744</v>
      </c>
    </row>
    <row r="54" customFormat="false" ht="27.75" hidden="false" customHeight="true" outlineLevel="0" collapsed="false">
      <c r="H54" s="91" t="s">
        <v>103</v>
      </c>
    </row>
    <row r="55" customFormat="false" ht="26.25" hidden="false" customHeight="true" outlineLevel="0" collapsed="false">
      <c r="A55" s="82" t="s">
        <v>104</v>
      </c>
      <c r="B55" s="83"/>
    </row>
    <row r="56" customFormat="false" ht="32.25" hidden="false" customHeight="true" outlineLevel="0" collapsed="false">
      <c r="A56" s="57"/>
      <c r="B56" s="5" t="s">
        <v>105</v>
      </c>
      <c r="C56" s="5"/>
      <c r="D56" s="5"/>
      <c r="E56" s="5"/>
      <c r="F56" s="59" t="s">
        <v>106</v>
      </c>
      <c r="G56" s="59"/>
      <c r="H56" s="59"/>
    </row>
    <row r="57" customFormat="false" ht="34.5" hidden="false" customHeight="true" outlineLevel="0" collapsed="false">
      <c r="A57" s="57"/>
      <c r="B57" s="60" t="s">
        <v>69</v>
      </c>
      <c r="C57" s="60" t="s">
        <v>70</v>
      </c>
      <c r="D57" s="61"/>
      <c r="E57" s="61" t="s">
        <v>107</v>
      </c>
      <c r="F57" s="60" t="s">
        <v>69</v>
      </c>
      <c r="G57" s="60" t="s">
        <v>70</v>
      </c>
      <c r="H57" s="61" t="s">
        <v>108</v>
      </c>
    </row>
    <row r="58" customFormat="false" ht="26.1" hidden="false" customHeight="true" outlineLevel="0" collapsed="false">
      <c r="A58" s="66" t="s">
        <v>73</v>
      </c>
      <c r="B58" s="92" t="n">
        <v>61316.9</v>
      </c>
      <c r="C58" s="65" t="n">
        <v>19.5</v>
      </c>
      <c r="D58" s="65"/>
      <c r="E58" s="65" t="n">
        <v>4629</v>
      </c>
      <c r="F58" s="93" t="n">
        <v>62427.03</v>
      </c>
      <c r="G58" s="65" t="n">
        <v>25.4</v>
      </c>
      <c r="H58" s="65" t="n">
        <v>4713</v>
      </c>
    </row>
    <row r="59" customFormat="false" ht="26.1" hidden="false" customHeight="true" outlineLevel="0" collapsed="false">
      <c r="A59" s="66" t="s">
        <v>75</v>
      </c>
      <c r="B59" s="94" t="n">
        <v>1041.7585</v>
      </c>
      <c r="C59" s="95" t="n">
        <v>18.93</v>
      </c>
      <c r="D59" s="95"/>
      <c r="E59" s="87" t="n">
        <v>1176.74929542464</v>
      </c>
      <c r="F59" s="96" t="n">
        <v>2965.1757</v>
      </c>
      <c r="G59" s="95" t="n">
        <v>68.56</v>
      </c>
      <c r="H59" s="87" t="n">
        <v>3349.40239583863</v>
      </c>
    </row>
    <row r="60" customFormat="false" ht="26.1" hidden="false" customHeight="true" outlineLevel="0" collapsed="false">
      <c r="A60" s="71" t="s">
        <v>76</v>
      </c>
      <c r="B60" s="94" t="n">
        <v>354.6589</v>
      </c>
      <c r="C60" s="95" t="n">
        <v>21.7527093637343</v>
      </c>
      <c r="D60" s="95"/>
      <c r="E60" s="87" t="n">
        <v>3155.86175599078</v>
      </c>
      <c r="F60" s="96" t="n">
        <v>505.3809</v>
      </c>
      <c r="G60" s="95" t="n">
        <v>41.9428651354196</v>
      </c>
      <c r="H60" s="87" t="n">
        <v>4497.03152668156</v>
      </c>
    </row>
    <row r="61" customFormat="false" ht="26.1" hidden="false" customHeight="true" outlineLevel="0" collapsed="false">
      <c r="A61" s="71" t="s">
        <v>77</v>
      </c>
      <c r="B61" s="94" t="n">
        <v>16.5448</v>
      </c>
      <c r="C61" s="95" t="n">
        <v>20.5528960004663</v>
      </c>
      <c r="D61" s="95"/>
      <c r="E61" s="87" t="n">
        <v>512.540272614622</v>
      </c>
      <c r="F61" s="96" t="n">
        <v>57.5375</v>
      </c>
      <c r="G61" s="95" t="n">
        <v>29.6131934573355</v>
      </c>
      <c r="H61" s="87" t="n">
        <v>1782.45043370508</v>
      </c>
    </row>
    <row r="62" customFormat="false" ht="26.1" hidden="false" customHeight="true" outlineLevel="0" collapsed="false">
      <c r="A62" s="71" t="s">
        <v>78</v>
      </c>
      <c r="B62" s="94" t="n">
        <v>31.6055</v>
      </c>
      <c r="C62" s="95" t="n">
        <v>22.3885625331573</v>
      </c>
      <c r="D62" s="95"/>
      <c r="E62" s="87" t="n">
        <v>2847.85546945396</v>
      </c>
      <c r="F62" s="96" t="n">
        <v>59.4533</v>
      </c>
      <c r="G62" s="95" t="n">
        <v>26.5109182757168</v>
      </c>
      <c r="H62" s="87" t="n">
        <v>5357.11839971166</v>
      </c>
    </row>
    <row r="63" customFormat="false" ht="26.1" hidden="false" customHeight="true" outlineLevel="0" collapsed="false">
      <c r="A63" s="71" t="s">
        <v>79</v>
      </c>
      <c r="B63" s="94" t="n">
        <v>24.6055</v>
      </c>
      <c r="C63" s="95" t="n">
        <v>27.5530833989964</v>
      </c>
      <c r="D63" s="95"/>
      <c r="E63" s="87" t="n">
        <v>500.860024630291</v>
      </c>
      <c r="F63" s="96" t="n">
        <v>72.7264</v>
      </c>
      <c r="G63" s="95" t="n">
        <v>23.9355973333697</v>
      </c>
      <c r="H63" s="87" t="n">
        <v>1480.39042064873</v>
      </c>
    </row>
    <row r="64" customFormat="false" ht="26.1" hidden="false" customHeight="true" outlineLevel="0" collapsed="false">
      <c r="A64" s="71" t="s">
        <v>80</v>
      </c>
      <c r="B64" s="94" t="n">
        <v>25.3378</v>
      </c>
      <c r="C64" s="95" t="n">
        <v>-18.1018949032111</v>
      </c>
      <c r="D64" s="95"/>
      <c r="E64" s="87" t="n">
        <v>657.126184887898</v>
      </c>
      <c r="F64" s="96" t="n">
        <v>212.543</v>
      </c>
      <c r="G64" s="95" t="n">
        <v>266.098080656191</v>
      </c>
      <c r="H64" s="87" t="n">
        <v>5512.22168912173</v>
      </c>
    </row>
    <row r="65" customFormat="false" ht="26.1" hidden="false" customHeight="true" outlineLevel="0" collapsed="false">
      <c r="A65" s="71" t="s">
        <v>81</v>
      </c>
      <c r="B65" s="94" t="n">
        <v>25.3634</v>
      </c>
      <c r="C65" s="95" t="n">
        <v>-12.3290643127185</v>
      </c>
      <c r="D65" s="95"/>
      <c r="E65" s="87" t="n">
        <v>472.756756756757</v>
      </c>
      <c r="F65" s="96" t="n">
        <v>324.3585</v>
      </c>
      <c r="G65" s="95" t="n">
        <v>299.59604097985</v>
      </c>
      <c r="H65" s="87" t="n">
        <v>6045.82479030755</v>
      </c>
    </row>
    <row r="66" customFormat="false" ht="26.1" hidden="false" customHeight="true" outlineLevel="0" collapsed="false">
      <c r="A66" s="71" t="s">
        <v>82</v>
      </c>
      <c r="B66" s="94" t="n">
        <v>6.1213</v>
      </c>
      <c r="C66" s="95" t="n">
        <v>-9.6447075147239</v>
      </c>
      <c r="D66" s="95"/>
      <c r="E66" s="87" t="n">
        <v>198.14200398142</v>
      </c>
      <c r="F66" s="96" t="n">
        <v>166.9409</v>
      </c>
      <c r="G66" s="95" t="n">
        <v>248.164191462161</v>
      </c>
      <c r="H66" s="87" t="n">
        <v>5403.7548351595</v>
      </c>
    </row>
    <row r="67" customFormat="false" ht="26.1" hidden="false" customHeight="true" outlineLevel="0" collapsed="false">
      <c r="A67" s="71" t="s">
        <v>83</v>
      </c>
      <c r="B67" s="94" t="n">
        <v>10.1764</v>
      </c>
      <c r="C67" s="95" t="n">
        <v>23.1160095333729</v>
      </c>
      <c r="D67" s="95"/>
      <c r="E67" s="87" t="n">
        <v>264.969015258033</v>
      </c>
      <c r="F67" s="96" t="n">
        <v>71.9161</v>
      </c>
      <c r="G67" s="95" t="n">
        <v>67.3475418915114</v>
      </c>
      <c r="H67" s="87" t="n">
        <v>1872.52252252252</v>
      </c>
    </row>
    <row r="68" customFormat="false" ht="26.1" hidden="false" customHeight="true" outlineLevel="0" collapsed="false">
      <c r="A68" s="71" t="s">
        <v>84</v>
      </c>
      <c r="B68" s="94" t="n">
        <v>13.8116</v>
      </c>
      <c r="C68" s="95" t="n">
        <v>20.721328717297</v>
      </c>
      <c r="D68" s="95"/>
      <c r="E68" s="87" t="n">
        <v>325.407595891057</v>
      </c>
      <c r="F68" s="96" t="n">
        <v>60.889</v>
      </c>
      <c r="G68" s="95" t="n">
        <v>22.019843329479</v>
      </c>
      <c r="H68" s="87" t="n">
        <v>1434.57261332579</v>
      </c>
    </row>
    <row r="69" customFormat="false" ht="26.1" hidden="false" customHeight="true" outlineLevel="0" collapsed="false">
      <c r="A69" s="71" t="s">
        <v>85</v>
      </c>
      <c r="B69" s="94" t="n">
        <v>29.0521</v>
      </c>
      <c r="C69" s="95" t="n">
        <v>24.1319444444444</v>
      </c>
      <c r="D69" s="95"/>
      <c r="E69" s="87" t="n">
        <v>823.75241011682</v>
      </c>
      <c r="F69" s="96" t="n">
        <v>83.6875</v>
      </c>
      <c r="G69" s="95" t="n">
        <v>44.4756150194217</v>
      </c>
      <c r="H69" s="87" t="n">
        <v>2372.90178065102</v>
      </c>
    </row>
    <row r="70" customFormat="false" ht="26.1" hidden="false" customHeight="true" outlineLevel="0" collapsed="false">
      <c r="A70" s="71" t="s">
        <v>86</v>
      </c>
      <c r="B70" s="94" t="n">
        <v>18.8369</v>
      </c>
      <c r="C70" s="95" t="n">
        <v>23.4914883981139</v>
      </c>
      <c r="D70" s="95"/>
      <c r="E70" s="87" t="n">
        <v>252.517209252445</v>
      </c>
      <c r="F70" s="96" t="n">
        <v>135.4826</v>
      </c>
      <c r="G70" s="95" t="n">
        <v>55.5026306848963</v>
      </c>
      <c r="H70" s="87" t="n">
        <v>1816.20585416206</v>
      </c>
    </row>
    <row r="71" customFormat="false" ht="26.1" hidden="false" customHeight="true" outlineLevel="0" collapsed="false">
      <c r="A71" s="71" t="s">
        <v>87</v>
      </c>
      <c r="B71" s="94" t="n">
        <v>14.6129</v>
      </c>
      <c r="C71" s="95" t="n">
        <v>21.8762836472768</v>
      </c>
      <c r="D71" s="95"/>
      <c r="E71" s="87" t="n">
        <v>424.855356883268</v>
      </c>
      <c r="F71" s="96" t="n">
        <v>77.9088</v>
      </c>
      <c r="G71" s="95" t="n">
        <v>73.0426072065549</v>
      </c>
      <c r="H71" s="87" t="n">
        <v>2265.11993022242</v>
      </c>
    </row>
    <row r="72" customFormat="false" ht="26.1" hidden="false" customHeight="true" outlineLevel="0" collapsed="false">
      <c r="A72" s="71" t="s">
        <v>88</v>
      </c>
      <c r="B72" s="94" t="n">
        <v>33.8162</v>
      </c>
      <c r="C72" s="95" t="n">
        <v>35.7153750451499</v>
      </c>
      <c r="D72" s="95"/>
      <c r="E72" s="87" t="n">
        <v>639.374545042022</v>
      </c>
      <c r="F72" s="96" t="n">
        <v>94.5171</v>
      </c>
      <c r="G72" s="95" t="n">
        <v>31.3386896854556</v>
      </c>
      <c r="H72" s="87" t="n">
        <v>1787.06737632233</v>
      </c>
    </row>
    <row r="73" customFormat="false" ht="26.1" hidden="false" customHeight="true" outlineLevel="0" collapsed="false">
      <c r="A73" s="71" t="s">
        <v>89</v>
      </c>
      <c r="B73" s="94" t="n">
        <v>13.379</v>
      </c>
      <c r="C73" s="95" t="n">
        <v>15.4927144424195</v>
      </c>
      <c r="D73" s="95"/>
      <c r="E73" s="87" t="n">
        <v>289.006977296784</v>
      </c>
      <c r="F73" s="96" t="n">
        <v>59.0219</v>
      </c>
      <c r="G73" s="95" t="n">
        <v>22.6457124214787</v>
      </c>
      <c r="H73" s="87" t="n">
        <v>1274.9638174238</v>
      </c>
    </row>
    <row r="74" customFormat="false" ht="26.1" hidden="false" customHeight="true" outlineLevel="0" collapsed="false">
      <c r="A74" s="71" t="s">
        <v>90</v>
      </c>
      <c r="B74" s="94" t="n">
        <v>20.0987</v>
      </c>
      <c r="C74" s="95" t="n">
        <v>26.9490465573108</v>
      </c>
      <c r="D74" s="95"/>
      <c r="E74" s="87" t="n">
        <v>302.999283910602</v>
      </c>
      <c r="F74" s="96" t="n">
        <v>104.5131</v>
      </c>
      <c r="G74" s="95" t="n">
        <v>33.0195991584542</v>
      </c>
      <c r="H74" s="87" t="n">
        <v>1575.59416575585</v>
      </c>
    </row>
    <row r="75" customFormat="false" ht="26.1" hidden="false" customHeight="true" outlineLevel="0" collapsed="false">
      <c r="A75" s="71" t="s">
        <v>91</v>
      </c>
      <c r="B75" s="94" t="n">
        <v>8.123</v>
      </c>
      <c r="C75" s="95" t="n">
        <v>4.44573972022043</v>
      </c>
      <c r="D75" s="95"/>
      <c r="E75" s="87" t="n">
        <v>527.108140553519</v>
      </c>
      <c r="F75" s="96" t="n">
        <v>62.7349</v>
      </c>
      <c r="G75" s="95" t="n">
        <v>115.911797300367</v>
      </c>
      <c r="H75" s="87" t="n">
        <v>4070.9191784822</v>
      </c>
    </row>
    <row r="76" customFormat="false" ht="26.1" hidden="false" customHeight="true" outlineLevel="0" collapsed="false">
      <c r="A76" s="71" t="s">
        <v>92</v>
      </c>
      <c r="B76" s="94" t="n">
        <v>4.47</v>
      </c>
      <c r="C76" s="95" t="n">
        <v>23.4</v>
      </c>
      <c r="D76" s="95"/>
      <c r="E76" s="87" t="n">
        <v>114.260882901766</v>
      </c>
      <c r="F76" s="96" t="n">
        <v>69.64</v>
      </c>
      <c r="G76" s="95" t="n">
        <v>58.9</v>
      </c>
      <c r="H76" s="87" t="n">
        <v>1780.11809514072</v>
      </c>
    </row>
    <row r="77" customFormat="false" ht="26.1" hidden="false" customHeight="true" outlineLevel="0" collapsed="false">
      <c r="A77" s="71" t="s">
        <v>93</v>
      </c>
      <c r="B77" s="94" t="n">
        <v>16.2153</v>
      </c>
      <c r="C77" s="95" t="n">
        <v>14.0009589214954</v>
      </c>
      <c r="D77" s="95"/>
      <c r="E77" s="87" t="n">
        <v>330.042132258655</v>
      </c>
      <c r="F77" s="96" t="n">
        <v>75.6503</v>
      </c>
      <c r="G77" s="95" t="n">
        <v>39.6310727278432</v>
      </c>
      <c r="H77" s="87" t="n">
        <v>1539.76715312125</v>
      </c>
    </row>
    <row r="78" customFormat="false" ht="26.1" hidden="false" customHeight="true" outlineLevel="0" collapsed="false">
      <c r="A78" s="71" t="s">
        <v>94</v>
      </c>
      <c r="B78" s="94" t="n">
        <v>4.194</v>
      </c>
      <c r="C78" s="95" t="n">
        <v>-52.8959332733219</v>
      </c>
      <c r="D78" s="95"/>
      <c r="E78" s="87" t="n">
        <v>477.894257064722</v>
      </c>
      <c r="F78" s="96" t="n">
        <v>101.4833</v>
      </c>
      <c r="G78" s="95" t="n">
        <v>126.660814951802</v>
      </c>
      <c r="H78" s="87" t="n">
        <v>11563.7306289881</v>
      </c>
    </row>
    <row r="79" customFormat="false" ht="26.1" hidden="false" customHeight="true" outlineLevel="0" collapsed="false">
      <c r="A79" s="71" t="s">
        <v>95</v>
      </c>
      <c r="B79" s="94" t="n">
        <v>10.6398</v>
      </c>
      <c r="C79" s="95" t="n">
        <v>59.9753416830805</v>
      </c>
      <c r="D79" s="95"/>
      <c r="E79" s="87" t="n">
        <v>1104.7450939674</v>
      </c>
      <c r="F79" s="96" t="n">
        <v>71.061</v>
      </c>
      <c r="G79" s="95" t="n">
        <v>38.4101174696976</v>
      </c>
      <c r="H79" s="87" t="n">
        <v>7378.36154085765</v>
      </c>
    </row>
    <row r="80" customFormat="false" ht="26.1" hidden="false" customHeight="true" outlineLevel="0" collapsed="false">
      <c r="A80" s="76" t="s">
        <v>96</v>
      </c>
      <c r="B80" s="97" t="n">
        <v>37.5141</v>
      </c>
      <c r="C80" s="98" t="n">
        <v>35.877821121603</v>
      </c>
      <c r="D80" s="98"/>
      <c r="E80" s="89" t="n">
        <v>833.989529028601</v>
      </c>
      <c r="F80" s="99" t="n">
        <v>117.1448</v>
      </c>
      <c r="G80" s="98" t="n">
        <v>32.6979257878121</v>
      </c>
      <c r="H80" s="89" t="n">
        <v>2604.28842968776</v>
      </c>
    </row>
    <row r="81" customFormat="false" ht="21" hidden="false" customHeight="true" outlineLevel="0" collapsed="false">
      <c r="A81" s="91" t="s">
        <v>109</v>
      </c>
    </row>
    <row r="82" customFormat="false" ht="27.75" hidden="false" customHeight="true" outlineLevel="0" collapsed="false">
      <c r="A82" s="82" t="s">
        <v>110</v>
      </c>
      <c r="B82" s="83"/>
    </row>
    <row r="83" customFormat="false" ht="27" hidden="false" customHeight="true" outlineLevel="0" collapsed="false">
      <c r="A83" s="57"/>
      <c r="B83" s="5" t="s">
        <v>111</v>
      </c>
      <c r="C83" s="5"/>
      <c r="D83" s="5"/>
      <c r="E83" s="5"/>
      <c r="F83" s="59" t="s">
        <v>112</v>
      </c>
      <c r="G83" s="59"/>
      <c r="H83" s="59"/>
    </row>
    <row r="84" customFormat="false" ht="35.25" hidden="false" customHeight="true" outlineLevel="0" collapsed="false">
      <c r="A84" s="57"/>
      <c r="B84" s="60" t="s">
        <v>113</v>
      </c>
      <c r="C84" s="60" t="s">
        <v>114</v>
      </c>
      <c r="D84" s="60"/>
      <c r="E84" s="60" t="s">
        <v>70</v>
      </c>
      <c r="F84" s="60" t="s">
        <v>69</v>
      </c>
      <c r="G84" s="60" t="s">
        <v>114</v>
      </c>
      <c r="H84" s="61" t="s">
        <v>70</v>
      </c>
    </row>
    <row r="85" customFormat="false" ht="26.1" hidden="false" customHeight="true" outlineLevel="0" collapsed="false">
      <c r="A85" s="66" t="s">
        <v>73</v>
      </c>
      <c r="B85" s="100" t="n">
        <v>15781</v>
      </c>
      <c r="C85" s="65" t="n">
        <v>1995</v>
      </c>
      <c r="D85" s="65"/>
      <c r="E85" s="101" t="n">
        <v>14.5</v>
      </c>
      <c r="F85" s="85" t="n">
        <v>4761</v>
      </c>
      <c r="G85" s="85" t="n">
        <v>621</v>
      </c>
      <c r="H85" s="102" t="n">
        <v>15</v>
      </c>
    </row>
    <row r="86" customFormat="false" ht="26.1" hidden="false" customHeight="true" outlineLevel="0" collapsed="false">
      <c r="A86" s="66" t="s">
        <v>75</v>
      </c>
      <c r="B86" s="103" t="n">
        <v>12633</v>
      </c>
      <c r="C86" s="104" t="n">
        <v>1535</v>
      </c>
      <c r="D86" s="104"/>
      <c r="E86" s="31" t="n">
        <v>13.83</v>
      </c>
      <c r="F86" s="105" t="n">
        <v>4121</v>
      </c>
      <c r="G86" s="105" t="n">
        <v>574.31</v>
      </c>
      <c r="H86" s="72" t="n">
        <v>16.2</v>
      </c>
    </row>
    <row r="87" customFormat="false" ht="26.1" hidden="false" customHeight="true" outlineLevel="0" collapsed="false">
      <c r="A87" s="71" t="s">
        <v>76</v>
      </c>
      <c r="B87" s="103" t="n">
        <v>15579.96</v>
      </c>
      <c r="C87" s="104" t="n">
        <v>2030.96</v>
      </c>
      <c r="D87" s="104"/>
      <c r="E87" s="31" t="n">
        <v>14.46</v>
      </c>
      <c r="F87" s="105" t="n">
        <v>6481.46</v>
      </c>
      <c r="G87" s="105" t="n">
        <v>839.13</v>
      </c>
      <c r="H87" s="72" t="n">
        <v>14.9</v>
      </c>
    </row>
    <row r="88" customFormat="false" ht="26.1" hidden="false" customHeight="true" outlineLevel="0" collapsed="false">
      <c r="A88" s="71" t="s">
        <v>77</v>
      </c>
      <c r="B88" s="103" t="n">
        <v>11414.21</v>
      </c>
      <c r="C88" s="104" t="n">
        <v>1512.21</v>
      </c>
      <c r="D88" s="104"/>
      <c r="E88" s="31" t="n">
        <v>15.2717632801454</v>
      </c>
      <c r="F88" s="105" t="n">
        <v>4626.96</v>
      </c>
      <c r="G88" s="105" t="n">
        <v>568.18</v>
      </c>
      <c r="H88" s="72" t="n">
        <v>14</v>
      </c>
    </row>
    <row r="89" customFormat="false" ht="26.1" hidden="false" customHeight="true" outlineLevel="0" collapsed="false">
      <c r="A89" s="71" t="s">
        <v>78</v>
      </c>
      <c r="B89" s="106" t="n">
        <v>13342.73</v>
      </c>
      <c r="C89" s="104" t="n">
        <v>1682.73</v>
      </c>
      <c r="D89" s="104"/>
      <c r="E89" s="31" t="n">
        <v>14.4316466552316</v>
      </c>
      <c r="F89" s="105" t="n">
        <v>5062.56</v>
      </c>
      <c r="G89" s="105" t="n">
        <v>625.74</v>
      </c>
      <c r="H89" s="72" t="n">
        <v>14.1</v>
      </c>
    </row>
    <row r="90" customFormat="false" ht="26.1" hidden="false" customHeight="true" outlineLevel="0" collapsed="false">
      <c r="A90" s="71" t="s">
        <v>79</v>
      </c>
      <c r="B90" s="103" t="n">
        <v>12065.49</v>
      </c>
      <c r="C90" s="104" t="n">
        <v>1898.49</v>
      </c>
      <c r="D90" s="104"/>
      <c r="E90" s="31" t="n">
        <v>18.6730598996754</v>
      </c>
      <c r="F90" s="105" t="n">
        <v>4332.21</v>
      </c>
      <c r="G90" s="105" t="n">
        <v>502.58</v>
      </c>
      <c r="H90" s="72" t="n">
        <v>13.1</v>
      </c>
    </row>
    <row r="91" customFormat="false" ht="26.1" hidden="false" customHeight="true" outlineLevel="0" collapsed="false">
      <c r="A91" s="71" t="s">
        <v>80</v>
      </c>
      <c r="B91" s="103" t="n">
        <v>12640</v>
      </c>
      <c r="C91" s="104" t="n">
        <v>1055</v>
      </c>
      <c r="D91" s="104"/>
      <c r="E91" s="31" t="n">
        <v>9.1066033664221</v>
      </c>
      <c r="F91" s="105" t="n">
        <v>5184.58</v>
      </c>
      <c r="G91" s="105" t="n">
        <v>644.07</v>
      </c>
      <c r="H91" s="72" t="n">
        <v>14.2</v>
      </c>
    </row>
    <row r="92" customFormat="false" ht="26.1" hidden="false" customHeight="true" outlineLevel="0" collapsed="false">
      <c r="A92" s="71" t="s">
        <v>81</v>
      </c>
      <c r="B92" s="103" t="n">
        <v>12200</v>
      </c>
      <c r="C92" s="104" t="n">
        <v>1727</v>
      </c>
      <c r="D92" s="104"/>
      <c r="E92" s="31" t="n">
        <v>14.21</v>
      </c>
      <c r="F92" s="105" t="n">
        <v>4752.43</v>
      </c>
      <c r="G92" s="105" t="n">
        <v>713.84</v>
      </c>
      <c r="H92" s="72" t="n">
        <v>17.7</v>
      </c>
    </row>
    <row r="93" customFormat="false" ht="26.1" hidden="false" customHeight="true" outlineLevel="0" collapsed="false">
      <c r="A93" s="71" t="s">
        <v>82</v>
      </c>
      <c r="B93" s="103" t="n">
        <v>9551.39</v>
      </c>
      <c r="C93" s="104" t="n">
        <v>1298.39</v>
      </c>
      <c r="D93" s="104"/>
      <c r="E93" s="31" t="n">
        <v>14.2</v>
      </c>
      <c r="F93" s="105" t="n">
        <v>3164.5</v>
      </c>
      <c r="G93" s="105" t="n">
        <v>405.5</v>
      </c>
      <c r="H93" s="72" t="n">
        <v>14.7</v>
      </c>
    </row>
    <row r="94" customFormat="false" ht="26.1" hidden="false" customHeight="true" outlineLevel="0" collapsed="false">
      <c r="A94" s="71" t="s">
        <v>83</v>
      </c>
      <c r="B94" s="103" t="n">
        <v>10604.88</v>
      </c>
      <c r="C94" s="104" t="n">
        <v>1404.88</v>
      </c>
      <c r="D94" s="104"/>
      <c r="E94" s="31" t="n">
        <v>15.2647968305898</v>
      </c>
      <c r="F94" s="105" t="n">
        <v>4287.13</v>
      </c>
      <c r="G94" s="105" t="n">
        <v>618.4</v>
      </c>
      <c r="H94" s="72" t="n">
        <v>16.9</v>
      </c>
    </row>
    <row r="95" customFormat="false" ht="26.1" hidden="false" customHeight="true" outlineLevel="0" collapsed="false">
      <c r="A95" s="71" t="s">
        <v>84</v>
      </c>
      <c r="B95" s="103" t="n">
        <v>11301.4</v>
      </c>
      <c r="C95" s="104" t="n">
        <v>1940.4</v>
      </c>
      <c r="D95" s="104"/>
      <c r="E95" s="31" t="n">
        <v>17</v>
      </c>
      <c r="F95" s="105" t="n">
        <v>4403.17</v>
      </c>
      <c r="G95" s="105" t="n">
        <v>587.6</v>
      </c>
      <c r="H95" s="72" t="n">
        <v>15.4</v>
      </c>
    </row>
    <row r="96" customFormat="false" ht="26.1" hidden="false" customHeight="true" outlineLevel="0" collapsed="false">
      <c r="A96" s="71" t="s">
        <v>85</v>
      </c>
      <c r="B96" s="103" t="n">
        <v>12020.2</v>
      </c>
      <c r="C96" s="104" t="n">
        <v>1517.2</v>
      </c>
      <c r="D96" s="104"/>
      <c r="E96" s="31" t="n">
        <v>14.4453965533657</v>
      </c>
      <c r="F96" s="105" t="n">
        <v>4582.71</v>
      </c>
      <c r="G96" s="105" t="n">
        <v>524.82</v>
      </c>
      <c r="H96" s="72" t="n">
        <v>12.9</v>
      </c>
    </row>
    <row r="97" customFormat="false" ht="26.1" hidden="false" customHeight="true" outlineLevel="0" collapsed="false">
      <c r="A97" s="71" t="s">
        <v>86</v>
      </c>
      <c r="B97" s="103" t="n">
        <v>9776.1</v>
      </c>
      <c r="C97" s="104" t="n">
        <v>1296.1</v>
      </c>
      <c r="D97" s="104"/>
      <c r="E97" s="31" t="n">
        <v>15.2841981132076</v>
      </c>
      <c r="F97" s="105" t="n">
        <v>3863.09</v>
      </c>
      <c r="G97" s="105" t="n">
        <v>497.03</v>
      </c>
      <c r="H97" s="72" t="n">
        <v>14.8</v>
      </c>
    </row>
    <row r="98" customFormat="false" ht="26.1" hidden="false" customHeight="true" outlineLevel="0" collapsed="false">
      <c r="A98" s="71" t="s">
        <v>87</v>
      </c>
      <c r="B98" s="106" t="n">
        <v>11431.38</v>
      </c>
      <c r="C98" s="104" t="n">
        <v>1385.38</v>
      </c>
      <c r="D98" s="104"/>
      <c r="E98" s="31" t="n">
        <v>13.7903643241091</v>
      </c>
      <c r="F98" s="105" t="n">
        <v>4754.19</v>
      </c>
      <c r="G98" s="105" t="n">
        <v>615.31</v>
      </c>
      <c r="H98" s="72" t="n">
        <v>14.9</v>
      </c>
    </row>
    <row r="99" customFormat="false" ht="26.1" hidden="false" customHeight="true" outlineLevel="0" collapsed="false">
      <c r="A99" s="71" t="s">
        <v>88</v>
      </c>
      <c r="B99" s="106" t="n">
        <v>11862</v>
      </c>
      <c r="C99" s="104" t="n">
        <v>1793</v>
      </c>
      <c r="D99" s="104"/>
      <c r="E99" s="31" t="n">
        <v>17.8071307974973</v>
      </c>
      <c r="F99" s="105" t="n">
        <v>4512.74</v>
      </c>
      <c r="G99" s="105" t="n">
        <v>582.04</v>
      </c>
      <c r="H99" s="72" t="n">
        <v>14.8</v>
      </c>
    </row>
    <row r="100" customFormat="false" ht="26.1" hidden="false" customHeight="true" outlineLevel="0" collapsed="false">
      <c r="A100" s="71" t="s">
        <v>89</v>
      </c>
      <c r="B100" s="106" t="n">
        <v>12052.9</v>
      </c>
      <c r="C100" s="104" t="n">
        <v>1697.9</v>
      </c>
      <c r="D100" s="104"/>
      <c r="E100" s="31" t="n">
        <v>16.3969097054563</v>
      </c>
      <c r="F100" s="105" t="n">
        <v>4290.46</v>
      </c>
      <c r="G100" s="105" t="n">
        <v>580.27</v>
      </c>
      <c r="H100" s="72" t="n">
        <v>15.6</v>
      </c>
    </row>
    <row r="101" customFormat="false" ht="26.1" hidden="false" customHeight="true" outlineLevel="0" collapsed="false">
      <c r="A101" s="71" t="s">
        <v>90</v>
      </c>
      <c r="B101" s="106" t="n">
        <v>9747.51</v>
      </c>
      <c r="C101" s="104" t="n">
        <v>1203.51</v>
      </c>
      <c r="D101" s="104"/>
      <c r="E101" s="31" t="n">
        <v>14.0860252808989</v>
      </c>
      <c r="F101" s="105" t="n">
        <v>4096.66</v>
      </c>
      <c r="G101" s="105" t="n">
        <v>505.59</v>
      </c>
      <c r="H101" s="72" t="n">
        <v>14.1</v>
      </c>
    </row>
    <row r="102" customFormat="false" ht="26.1" hidden="false" customHeight="true" outlineLevel="0" collapsed="false">
      <c r="A102" s="71" t="s">
        <v>91</v>
      </c>
      <c r="B102" s="103" t="n">
        <v>11603.57</v>
      </c>
      <c r="C102" s="104" t="n">
        <v>1523.57</v>
      </c>
      <c r="D102" s="104"/>
      <c r="E102" s="31" t="n">
        <v>15.1070165901507</v>
      </c>
      <c r="F102" s="105" t="n">
        <v>4155.83</v>
      </c>
      <c r="G102" s="105" t="n">
        <v>521.08</v>
      </c>
      <c r="H102" s="72" t="n">
        <v>14.3</v>
      </c>
    </row>
    <row r="103" customFormat="false" ht="26.1" hidden="false" customHeight="true" outlineLevel="0" collapsed="false">
      <c r="A103" s="71" t="s">
        <v>92</v>
      </c>
      <c r="B103" s="107" t="n">
        <v>9569.78</v>
      </c>
      <c r="C103" s="104" t="n">
        <v>1349.78</v>
      </c>
      <c r="D103" s="104"/>
      <c r="E103" s="31" t="n">
        <v>16.4206812652068</v>
      </c>
      <c r="F103" s="105" t="n">
        <v>3018.42</v>
      </c>
      <c r="G103" s="105" t="n">
        <v>466.5</v>
      </c>
      <c r="H103" s="72" t="n">
        <v>18.3</v>
      </c>
    </row>
    <row r="104" customFormat="false" ht="26.1" hidden="false" customHeight="true" outlineLevel="0" collapsed="false">
      <c r="A104" s="71" t="s">
        <v>93</v>
      </c>
      <c r="B104" s="106" t="n">
        <v>12619.14</v>
      </c>
      <c r="C104" s="104" t="n">
        <v>1933.14</v>
      </c>
      <c r="D104" s="104"/>
      <c r="E104" s="31" t="n">
        <v>18.0915037572876</v>
      </c>
      <c r="F104" s="105" t="n">
        <v>4441.29</v>
      </c>
      <c r="G104" s="105" t="n">
        <v>595.15</v>
      </c>
      <c r="H104" s="72" t="n">
        <v>15.5</v>
      </c>
    </row>
    <row r="105" customFormat="false" ht="26.1" hidden="false" customHeight="true" outlineLevel="0" collapsed="false">
      <c r="A105" s="71" t="s">
        <v>94</v>
      </c>
      <c r="B105" s="106" t="n">
        <v>11828.69</v>
      </c>
      <c r="C105" s="104" t="n">
        <v>1102.69</v>
      </c>
      <c r="D105" s="104"/>
      <c r="E105" s="31" t="n">
        <v>10.2805332836099</v>
      </c>
      <c r="F105" s="105" t="n">
        <v>2555.27</v>
      </c>
      <c r="G105" s="105" t="n">
        <v>149.45</v>
      </c>
      <c r="H105" s="72" t="n">
        <v>6.2</v>
      </c>
    </row>
    <row r="106" customFormat="false" ht="26.1" hidden="false" customHeight="true" outlineLevel="0" collapsed="false">
      <c r="A106" s="71" t="s">
        <v>95</v>
      </c>
      <c r="B106" s="103" t="n">
        <v>11471</v>
      </c>
      <c r="C106" s="104" t="n">
        <v>1293</v>
      </c>
      <c r="D106" s="104"/>
      <c r="E106" s="31" t="n">
        <v>12.7038710945176</v>
      </c>
      <c r="F106" s="105" t="n">
        <v>1925.63</v>
      </c>
      <c r="G106" s="105" t="n">
        <v>233.72</v>
      </c>
      <c r="H106" s="72" t="n">
        <v>13.8</v>
      </c>
    </row>
    <row r="107" customFormat="false" ht="26.1" hidden="false" customHeight="true" outlineLevel="0" collapsed="false">
      <c r="A107" s="76" t="s">
        <v>96</v>
      </c>
      <c r="B107" s="108" t="n">
        <v>11715.4</v>
      </c>
      <c r="C107" s="109" t="n">
        <v>1768.4</v>
      </c>
      <c r="D107" s="109"/>
      <c r="E107" s="53" t="n">
        <v>17.77</v>
      </c>
      <c r="F107" s="110" t="n">
        <v>3653.31</v>
      </c>
      <c r="G107" s="110" t="n">
        <v>466.56</v>
      </c>
      <c r="H107" s="77" t="n">
        <v>14.6</v>
      </c>
    </row>
    <row r="108" customFormat="false" ht="22.5" hidden="false" customHeight="true" outlineLevel="0" collapsed="false">
      <c r="H108" s="91" t="s">
        <v>115</v>
      </c>
    </row>
  </sheetData>
  <mergeCells count="13">
    <mergeCell ref="A1:H1"/>
    <mergeCell ref="A2:A3"/>
    <mergeCell ref="B2:E2"/>
    <mergeCell ref="F2:H2"/>
    <mergeCell ref="A29:A30"/>
    <mergeCell ref="B29:E29"/>
    <mergeCell ref="F29:H29"/>
    <mergeCell ref="A56:A57"/>
    <mergeCell ref="B56:E56"/>
    <mergeCell ref="F56:H56"/>
    <mergeCell ref="A83:A84"/>
    <mergeCell ref="B83:E83"/>
    <mergeCell ref="F83:H83"/>
  </mergeCells>
  <printOptions headings="false" gridLines="false" gridLinesSet="true" horizontalCentered="false" verticalCentered="false"/>
  <pageMargins left="0.75" right="0.5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2.7"/>
    <col collapsed="false" customWidth="true" hidden="false" outlineLevel="0" max="3" min="3" style="0" width="10.41"/>
    <col collapsed="false" customWidth="true" hidden="false" outlineLevel="0" max="5" min="4" style="0" width="10.28"/>
  </cols>
  <sheetData>
    <row r="1" customFormat="false" ht="35.25" hidden="false" customHeight="true" outlineLevel="0" collapsed="false">
      <c r="A1" s="1" t="s">
        <v>116</v>
      </c>
      <c r="B1" s="1"/>
      <c r="C1" s="1"/>
      <c r="D1" s="1"/>
      <c r="E1" s="1"/>
      <c r="F1" s="1"/>
    </row>
    <row r="2" customFormat="false" ht="21.75" hidden="false" customHeight="true" outlineLevel="0" collapsed="false">
      <c r="A2" s="1"/>
      <c r="B2" s="1"/>
      <c r="C2" s="1"/>
      <c r="D2" s="111" t="s">
        <v>117</v>
      </c>
      <c r="E2" s="111"/>
      <c r="F2" s="111"/>
    </row>
    <row r="3" customFormat="false" ht="26.25" hidden="false" customHeight="true" outlineLevel="0" collapsed="false">
      <c r="A3" s="112"/>
      <c r="B3" s="113" t="n">
        <v>2000</v>
      </c>
      <c r="C3" s="114" t="n">
        <v>2005</v>
      </c>
      <c r="D3" s="6" t="n">
        <v>2006</v>
      </c>
      <c r="E3" s="114" t="n">
        <v>2007</v>
      </c>
      <c r="F3" s="114" t="n">
        <v>2008</v>
      </c>
    </row>
    <row r="4" customFormat="false" ht="26.1" hidden="false" customHeight="true" outlineLevel="0" collapsed="false">
      <c r="A4" s="115" t="s">
        <v>118</v>
      </c>
      <c r="B4" s="116" t="n">
        <v>100</v>
      </c>
      <c r="C4" s="117" t="n">
        <v>100</v>
      </c>
      <c r="D4" s="118" t="n">
        <v>100</v>
      </c>
      <c r="E4" s="118" t="n">
        <v>100</v>
      </c>
      <c r="F4" s="118" t="n">
        <v>100</v>
      </c>
    </row>
    <row r="5" customFormat="false" ht="26.1" hidden="false" customHeight="true" outlineLevel="0" collapsed="false">
      <c r="A5" s="119" t="s">
        <v>119</v>
      </c>
      <c r="B5" s="120" t="n">
        <v>53.8806384376628</v>
      </c>
      <c r="C5" s="118" t="n">
        <v>44.7</v>
      </c>
      <c r="D5" s="118" t="n">
        <v>41.5</v>
      </c>
      <c r="E5" s="21" t="n">
        <v>41.6</v>
      </c>
      <c r="F5" s="118" t="n">
        <v>41.7</v>
      </c>
    </row>
    <row r="6" customFormat="false" ht="26.1" hidden="false" customHeight="true" outlineLevel="0" collapsed="false">
      <c r="A6" s="119" t="s">
        <v>120</v>
      </c>
      <c r="B6" s="120" t="n">
        <v>12.0753471986225</v>
      </c>
      <c r="C6" s="118" t="n">
        <v>18.7</v>
      </c>
      <c r="D6" s="118" t="n">
        <v>21.1</v>
      </c>
      <c r="E6" s="21" t="n">
        <v>22.8</v>
      </c>
      <c r="F6" s="118" t="n">
        <v>23.9</v>
      </c>
    </row>
    <row r="7" customFormat="false" ht="26.1" hidden="false" customHeight="true" outlineLevel="0" collapsed="false">
      <c r="A7" s="121" t="s">
        <v>121</v>
      </c>
      <c r="B7" s="120" t="n">
        <v>8.5</v>
      </c>
      <c r="C7" s="118" t="n">
        <v>11</v>
      </c>
      <c r="D7" s="118" t="n">
        <v>12.3</v>
      </c>
      <c r="E7" s="21" t="n">
        <v>12.8</v>
      </c>
      <c r="F7" s="118" t="n">
        <v>13.2</v>
      </c>
    </row>
    <row r="8" customFormat="false" ht="26.1" hidden="false" customHeight="true" outlineLevel="0" collapsed="false">
      <c r="A8" s="119" t="s">
        <v>122</v>
      </c>
      <c r="B8" s="120" t="n">
        <v>34.0440143637146</v>
      </c>
      <c r="C8" s="118" t="n">
        <v>36.6</v>
      </c>
      <c r="D8" s="118" t="n">
        <v>37.4</v>
      </c>
      <c r="E8" s="21" t="n">
        <v>35.6</v>
      </c>
      <c r="F8" s="118" t="n">
        <v>34.4</v>
      </c>
    </row>
    <row r="9" customFormat="false" ht="26.1" hidden="false" customHeight="true" outlineLevel="0" collapsed="false">
      <c r="A9" s="122" t="s">
        <v>123</v>
      </c>
      <c r="B9" s="120" t="n">
        <v>100</v>
      </c>
      <c r="C9" s="118" t="n">
        <v>100</v>
      </c>
      <c r="D9" s="118" t="n">
        <v>100</v>
      </c>
      <c r="E9" s="31" t="n">
        <v>100</v>
      </c>
      <c r="F9" s="118" t="n">
        <v>100</v>
      </c>
    </row>
    <row r="10" customFormat="false" ht="26.1" hidden="false" customHeight="true" outlineLevel="0" collapsed="false">
      <c r="A10" s="119" t="s">
        <v>124</v>
      </c>
      <c r="B10" s="120" t="n">
        <v>8.92790389451506</v>
      </c>
      <c r="C10" s="118" t="n">
        <v>5.77864095401243</v>
      </c>
      <c r="D10" s="31" t="n">
        <v>6.2</v>
      </c>
      <c r="E10" s="21" t="n">
        <v>6.2</v>
      </c>
      <c r="F10" s="22" t="n">
        <v>6.2</v>
      </c>
    </row>
    <row r="11" customFormat="false" ht="26.1" hidden="false" customHeight="true" outlineLevel="0" collapsed="false">
      <c r="A11" s="119" t="s">
        <v>125</v>
      </c>
      <c r="B11" s="120" t="n">
        <v>21.7</v>
      </c>
      <c r="C11" s="118" t="n">
        <v>26</v>
      </c>
      <c r="D11" s="31" t="n">
        <f aca="false">D12+D13</f>
        <v>27</v>
      </c>
      <c r="E11" s="21" t="n">
        <v>26.1</v>
      </c>
      <c r="F11" s="22" t="n">
        <v>26.1</v>
      </c>
    </row>
    <row r="12" customFormat="false" ht="26.1" hidden="false" customHeight="true" outlineLevel="0" collapsed="false">
      <c r="A12" s="121" t="s">
        <v>126</v>
      </c>
      <c r="B12" s="120" t="n">
        <v>10.8</v>
      </c>
      <c r="C12" s="118" t="n">
        <v>10.3</v>
      </c>
      <c r="D12" s="118" t="n">
        <v>13.5</v>
      </c>
      <c r="E12" s="21" t="n">
        <v>12.8</v>
      </c>
      <c r="F12" s="22" t="n">
        <v>12.8</v>
      </c>
    </row>
    <row r="13" customFormat="false" ht="26.1" hidden="false" customHeight="true" outlineLevel="0" collapsed="false">
      <c r="A13" s="119" t="s">
        <v>127</v>
      </c>
      <c r="B13" s="120" t="n">
        <v>10.9</v>
      </c>
      <c r="C13" s="118" t="n">
        <v>9.7</v>
      </c>
      <c r="D13" s="118" t="n">
        <v>13.5</v>
      </c>
      <c r="E13" s="21" t="n">
        <v>13.3</v>
      </c>
      <c r="F13" s="22" t="n">
        <v>13.3</v>
      </c>
    </row>
    <row r="14" customFormat="false" ht="26.1" hidden="false" customHeight="true" outlineLevel="0" collapsed="false">
      <c r="A14" s="119" t="s">
        <v>128</v>
      </c>
      <c r="B14" s="120" t="n">
        <v>69.3238972337389</v>
      </c>
      <c r="C14" s="31" t="n">
        <v>68.1886742202451</v>
      </c>
      <c r="D14" s="118" t="n">
        <v>66.8</v>
      </c>
      <c r="E14" s="21" t="n">
        <v>67.7</v>
      </c>
      <c r="F14" s="22" t="n">
        <v>67.7</v>
      </c>
    </row>
    <row r="15" customFormat="false" ht="26.1" hidden="false" customHeight="true" outlineLevel="0" collapsed="false">
      <c r="A15" s="122" t="s">
        <v>129</v>
      </c>
      <c r="B15" s="120" t="n">
        <v>100</v>
      </c>
      <c r="C15" s="118" t="n">
        <v>100</v>
      </c>
      <c r="D15" s="118" t="n">
        <v>100</v>
      </c>
      <c r="E15" s="31" t="n">
        <v>100</v>
      </c>
      <c r="F15" s="118" t="n">
        <v>100</v>
      </c>
    </row>
    <row r="16" customFormat="false" ht="26.1" hidden="false" customHeight="true" outlineLevel="0" collapsed="false">
      <c r="A16" s="119" t="s">
        <v>130</v>
      </c>
      <c r="B16" s="120" t="n">
        <v>77.16</v>
      </c>
      <c r="C16" s="118" t="n">
        <v>72.568692807671</v>
      </c>
      <c r="D16" s="31" t="n">
        <v>71.7</v>
      </c>
      <c r="E16" s="21" t="n">
        <v>66.5</v>
      </c>
      <c r="F16" s="22" t="n">
        <v>58.7</v>
      </c>
    </row>
    <row r="17" customFormat="false" ht="26.1" hidden="false" customHeight="true" outlineLevel="0" collapsed="false">
      <c r="A17" s="121" t="s">
        <v>131</v>
      </c>
      <c r="B17" s="120" t="n">
        <v>66.6</v>
      </c>
      <c r="C17" s="118" t="n">
        <v>56.3</v>
      </c>
      <c r="D17" s="31" t="n">
        <v>54.4</v>
      </c>
      <c r="E17" s="21" t="n">
        <v>49.6</v>
      </c>
      <c r="F17" s="22" t="n">
        <v>43.8</v>
      </c>
    </row>
    <row r="18" customFormat="false" ht="26.1" hidden="false" customHeight="true" outlineLevel="0" collapsed="false">
      <c r="A18" s="119" t="s">
        <v>132</v>
      </c>
      <c r="B18" s="120" t="n">
        <v>32.2</v>
      </c>
      <c r="C18" s="118" t="n">
        <v>37.8374577828077</v>
      </c>
      <c r="D18" s="31" t="n">
        <v>38.2</v>
      </c>
      <c r="E18" s="21" t="n">
        <v>42.7</v>
      </c>
      <c r="F18" s="22" t="n">
        <v>50.9</v>
      </c>
    </row>
    <row r="19" customFormat="false" ht="26.1" hidden="false" customHeight="true" outlineLevel="0" collapsed="false">
      <c r="A19" s="121" t="s">
        <v>133</v>
      </c>
      <c r="B19" s="120" t="n">
        <v>28.8</v>
      </c>
      <c r="C19" s="118" t="n">
        <v>36.1</v>
      </c>
      <c r="D19" s="31" t="n">
        <v>36.7</v>
      </c>
      <c r="E19" s="21" t="n">
        <v>41.4</v>
      </c>
      <c r="F19" s="22" t="n">
        <v>49.2</v>
      </c>
    </row>
    <row r="20" customFormat="false" ht="26.1" hidden="false" customHeight="true" outlineLevel="0" collapsed="false">
      <c r="A20" s="119" t="s">
        <v>134</v>
      </c>
      <c r="B20" s="120" t="n">
        <v>-9.36</v>
      </c>
      <c r="C20" s="118" t="n">
        <v>-10.4061505904787</v>
      </c>
      <c r="D20" s="31" t="n">
        <v>-9.9</v>
      </c>
      <c r="E20" s="31" t="n">
        <v>-7.9</v>
      </c>
      <c r="F20" s="31" t="n">
        <v>-9.6</v>
      </c>
    </row>
    <row r="21" customFormat="false" ht="26.1" hidden="false" customHeight="true" outlineLevel="0" collapsed="false">
      <c r="A21" s="122" t="s">
        <v>135</v>
      </c>
      <c r="B21" s="120" t="n">
        <v>100</v>
      </c>
      <c r="C21" s="118" t="n">
        <v>100</v>
      </c>
      <c r="D21" s="118" t="n">
        <v>100</v>
      </c>
      <c r="E21" s="31" t="n">
        <v>100</v>
      </c>
      <c r="F21" s="118" t="n">
        <v>100</v>
      </c>
    </row>
    <row r="22" customFormat="false" ht="26.1" hidden="false" customHeight="true" outlineLevel="0" collapsed="false">
      <c r="A22" s="119" t="s">
        <v>136</v>
      </c>
      <c r="B22" s="120" t="n">
        <v>61.6957483550648</v>
      </c>
      <c r="C22" s="118" t="n">
        <v>51</v>
      </c>
      <c r="D22" s="118" t="n">
        <v>49.6</v>
      </c>
      <c r="E22" s="21" t="n">
        <v>47.9</v>
      </c>
      <c r="F22" s="118" t="n">
        <v>47.7</v>
      </c>
    </row>
    <row r="23" customFormat="false" ht="26.1" hidden="false" customHeight="true" outlineLevel="0" collapsed="false">
      <c r="A23" s="119" t="s">
        <v>119</v>
      </c>
      <c r="B23" s="120" t="n">
        <v>35.2565985421553</v>
      </c>
      <c r="C23" s="118" t="n">
        <v>25.2</v>
      </c>
      <c r="D23" s="118" t="n">
        <v>24.7</v>
      </c>
      <c r="E23" s="21" t="n">
        <v>23.8</v>
      </c>
      <c r="F23" s="22" t="n">
        <v>23.7</v>
      </c>
    </row>
    <row r="24" customFormat="false" ht="26.1" hidden="false" customHeight="true" outlineLevel="0" collapsed="false">
      <c r="A24" s="119" t="s">
        <v>120</v>
      </c>
      <c r="B24" s="120" t="n">
        <v>6.13787515661827</v>
      </c>
      <c r="C24" s="118" t="n">
        <v>7.45301556910364</v>
      </c>
      <c r="D24" s="118" t="n">
        <v>6.7</v>
      </c>
      <c r="E24" s="21" t="n">
        <v>6.6</v>
      </c>
      <c r="F24" s="22" t="n">
        <v>7.4</v>
      </c>
    </row>
    <row r="25" customFormat="false" ht="26.1" hidden="false" customHeight="true" outlineLevel="0" collapsed="false">
      <c r="A25" s="119" t="s">
        <v>122</v>
      </c>
      <c r="B25" s="120" t="n">
        <v>20.3012746562912</v>
      </c>
      <c r="C25" s="118" t="n">
        <v>18.3229903559611</v>
      </c>
      <c r="D25" s="118" t="n">
        <v>18.2</v>
      </c>
      <c r="E25" s="21" t="n">
        <v>17.5</v>
      </c>
      <c r="F25" s="22" t="n">
        <v>16.6</v>
      </c>
    </row>
    <row r="26" customFormat="false" ht="26.1" hidden="false" customHeight="true" outlineLevel="0" collapsed="false">
      <c r="A26" s="119" t="s">
        <v>137</v>
      </c>
      <c r="B26" s="120" t="n">
        <v>38.3042516449352</v>
      </c>
      <c r="C26" s="118" t="n">
        <v>49</v>
      </c>
      <c r="D26" s="118" t="n">
        <v>50.4</v>
      </c>
      <c r="E26" s="21" t="n">
        <v>52.1</v>
      </c>
      <c r="F26" s="118" t="n">
        <v>52.3</v>
      </c>
    </row>
    <row r="27" customFormat="false" ht="26.1" hidden="false" customHeight="true" outlineLevel="0" collapsed="false">
      <c r="A27" s="119" t="s">
        <v>119</v>
      </c>
      <c r="B27" s="120" t="n">
        <v>18.5268588796703</v>
      </c>
      <c r="C27" s="118" t="n">
        <v>19.5</v>
      </c>
      <c r="D27" s="118" t="n">
        <v>16.8</v>
      </c>
      <c r="E27" s="21" t="n">
        <v>17.8</v>
      </c>
      <c r="F27" s="118" t="n">
        <v>18</v>
      </c>
    </row>
    <row r="28" customFormat="false" ht="26.1" hidden="false" customHeight="true" outlineLevel="0" collapsed="false">
      <c r="A28" s="119" t="s">
        <v>120</v>
      </c>
      <c r="B28" s="120" t="n">
        <v>5.96291676776793</v>
      </c>
      <c r="C28" s="118" t="n">
        <v>11.2576595571507</v>
      </c>
      <c r="D28" s="118" t="n">
        <v>14.4</v>
      </c>
      <c r="E28" s="21" t="n">
        <v>16.2</v>
      </c>
      <c r="F28" s="118" t="n">
        <v>16.5</v>
      </c>
    </row>
    <row r="29" customFormat="false" ht="26.1" hidden="false" customHeight="true" outlineLevel="0" collapsed="false">
      <c r="A29" s="123" t="s">
        <v>122</v>
      </c>
      <c r="B29" s="124" t="n">
        <v>13.8144759974969</v>
      </c>
      <c r="C29" s="125" t="n">
        <v>18.2607987072959</v>
      </c>
      <c r="D29" s="125" t="n">
        <v>19.2</v>
      </c>
      <c r="E29" s="34" t="n">
        <v>18.1</v>
      </c>
      <c r="F29" s="34" t="n">
        <v>17.8</v>
      </c>
    </row>
    <row r="30" customFormat="false" ht="21.75" hidden="false" customHeight="true" outlineLevel="0" collapsed="false">
      <c r="A30" s="126"/>
      <c r="F30" s="127" t="s">
        <v>138</v>
      </c>
    </row>
    <row r="31" customFormat="false" ht="12.75" hidden="false" customHeight="false" outlineLevel="0" collapsed="false">
      <c r="A31" s="126"/>
    </row>
  </sheetData>
  <mergeCells count="3">
    <mergeCell ref="A1:F1"/>
    <mergeCell ref="D2:F2"/>
    <mergeCell ref="A30:A31"/>
  </mergeCells>
  <printOptions headings="false" gridLines="false" gridLinesSet="true" horizontalCentered="false" verticalCentered="false"/>
  <pageMargins left="1.05972222222222" right="0.820138888888889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wner</cp:lastModifiedBy>
  <cp:lastPrinted>2009-06-01T07:17:35Z</cp:lastPrinted>
  <dcterms:modified xsi:type="dcterms:W3CDTF">2011-05-24T00:49:27Z</dcterms:modified>
  <cp:revision>0</cp:revision>
  <dc:subject/>
  <dc:title/>
</cp:coreProperties>
</file>