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4"/>
  </bookViews>
  <sheets>
    <sheet name="4" sheetId="1" state="visible" r:id="rId2"/>
    <sheet name="3" sheetId="2" state="visible" r:id="rId3"/>
    <sheet name="2" sheetId="3" state="visible" r:id="rId4"/>
    <sheet name="1" sheetId="4" state="visible" r:id="rId5"/>
    <sheet name="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90">
  <si>
    <r>
      <rPr>
        <b val="true"/>
        <sz val="14"/>
        <color rgb="FF000000"/>
        <rFont val="宋体"/>
        <family val="0"/>
        <charset val="134"/>
      </rPr>
      <t xml:space="preserve">19-4</t>
    </r>
    <r>
      <rPr>
        <sz val="14"/>
        <rFont val="宋体"/>
        <family val="0"/>
        <charset val="134"/>
      </rPr>
      <t xml:space="preserve"> </t>
    </r>
    <r>
      <rPr>
        <b val="true"/>
        <sz val="14"/>
        <color rgb="FF000000"/>
        <rFont val="Noto Sans"/>
        <family val="2"/>
      </rPr>
      <t xml:space="preserve">各类学校专任教师数</t>
    </r>
  </si>
  <si>
    <r>
      <rPr>
        <sz val="12"/>
        <rFont val="Noto Sans"/>
        <family val="2"/>
      </rPr>
      <t xml:space="preserve">单位：人、</t>
    </r>
    <r>
      <rPr>
        <sz val="12"/>
        <rFont val="宋体"/>
        <family val="0"/>
        <charset val="134"/>
      </rPr>
      <t xml:space="preserve">%</t>
    </r>
  </si>
  <si>
    <t xml:space="preserve"> </t>
  </si>
  <si>
    <t xml:space="preserve"> 幼儿园</t>
  </si>
  <si>
    <t xml:space="preserve"> 普通小学</t>
  </si>
  <si>
    <r>
      <rPr>
        <sz val="12"/>
        <color rgb="FF000000"/>
        <rFont val="宋体"/>
        <family val="0"/>
        <charset val="134"/>
      </rPr>
      <t xml:space="preserve">  #</t>
    </r>
    <r>
      <rPr>
        <sz val="12"/>
        <color rgb="FF000000"/>
        <rFont val="Noto Sans"/>
        <family val="2"/>
      </rPr>
      <t xml:space="preserve">巴州区</t>
    </r>
  </si>
  <si>
    <t xml:space="preserve">   通江县</t>
  </si>
  <si>
    <t xml:space="preserve">   南江县</t>
  </si>
  <si>
    <t xml:space="preserve">   平昌县</t>
  </si>
  <si>
    <t xml:space="preserve"> 小学专任教师合格率</t>
  </si>
  <si>
    <t xml:space="preserve"> 普通初中</t>
  </si>
  <si>
    <t xml:space="preserve">   通江县</t>
  </si>
  <si>
    <t xml:space="preserve">   南江县</t>
  </si>
  <si>
    <t xml:space="preserve">   平昌县</t>
  </si>
  <si>
    <t xml:space="preserve"> 初中专任教师合格率</t>
  </si>
  <si>
    <t xml:space="preserve"> 普通高中</t>
  </si>
  <si>
    <t xml:space="preserve">   平昌县</t>
  </si>
  <si>
    <t xml:space="preserve"> 高中专任教师合格率</t>
  </si>
  <si>
    <t xml:space="preserve"> 职业高中</t>
  </si>
  <si>
    <t xml:space="preserve"> 特殊教育学校</t>
  </si>
  <si>
    <t xml:space="preserve">.201.</t>
  </si>
  <si>
    <r>
      <rPr>
        <b val="true"/>
        <sz val="14"/>
        <color rgb="FF000000"/>
        <rFont val="宋体"/>
        <family val="0"/>
        <charset val="134"/>
      </rPr>
      <t xml:space="preserve">19</t>
    </r>
    <r>
      <rPr>
        <sz val="14"/>
        <rFont val="宋体"/>
        <family val="0"/>
        <charset val="134"/>
      </rPr>
      <t xml:space="preserve">-</t>
    </r>
    <r>
      <rPr>
        <b val="true"/>
        <sz val="14"/>
        <color rgb="FF000000"/>
        <rFont val="宋体"/>
        <family val="0"/>
        <charset val="134"/>
      </rPr>
      <t xml:space="preserve">3</t>
    </r>
    <r>
      <rPr>
        <sz val="14"/>
        <rFont val="宋体"/>
        <family val="0"/>
        <charset val="134"/>
      </rPr>
      <t xml:space="preserve"> </t>
    </r>
    <r>
      <rPr>
        <b val="true"/>
        <sz val="14"/>
        <color rgb="FF000000"/>
        <rFont val="Noto Sans"/>
        <family val="2"/>
      </rPr>
      <t xml:space="preserve">各类学校毕业学生数</t>
    </r>
  </si>
  <si>
    <t xml:space="preserve">     单位：人</t>
  </si>
  <si>
    <t xml:space="preserve">   平昌县</t>
  </si>
  <si>
    <t xml:space="preserve">.200.</t>
  </si>
  <si>
    <r>
      <rPr>
        <b val="true"/>
        <sz val="14"/>
        <color rgb="FF000000"/>
        <rFont val="宋体"/>
        <family val="0"/>
        <charset val="134"/>
      </rPr>
      <t xml:space="preserve">19</t>
    </r>
    <r>
      <rPr>
        <sz val="14"/>
        <rFont val="宋体"/>
        <family val="0"/>
        <charset val="134"/>
      </rPr>
      <t xml:space="preserve">-</t>
    </r>
    <r>
      <rPr>
        <b val="true"/>
        <sz val="14"/>
        <color rgb="FF000000"/>
        <rFont val="宋体"/>
        <family val="0"/>
        <charset val="134"/>
      </rPr>
      <t xml:space="preserve">2 </t>
    </r>
    <r>
      <rPr>
        <sz val="14"/>
        <rFont val="宋体"/>
        <family val="0"/>
        <charset val="134"/>
      </rPr>
      <t xml:space="preserve"> </t>
    </r>
    <r>
      <rPr>
        <b val="true"/>
        <sz val="14"/>
        <color rgb="FF000000"/>
        <rFont val="Noto Sans"/>
        <family val="2"/>
      </rPr>
      <t xml:space="preserve">各类学校在校学生数</t>
    </r>
  </si>
  <si>
    <t xml:space="preserve">                   单位：人</t>
  </si>
  <si>
    <t xml:space="preserve">   通江县</t>
  </si>
  <si>
    <t xml:space="preserve">.199.</t>
  </si>
  <si>
    <r>
      <rPr>
        <b val="true"/>
        <sz val="14"/>
        <color rgb="FF000000"/>
        <rFont val="宋体"/>
        <family val="0"/>
        <charset val="134"/>
      </rPr>
      <t xml:space="preserve">19</t>
    </r>
    <r>
      <rPr>
        <sz val="14"/>
        <rFont val="宋体"/>
        <family val="0"/>
        <charset val="134"/>
      </rPr>
      <t xml:space="preserve">-</t>
    </r>
    <r>
      <rPr>
        <b val="true"/>
        <sz val="14"/>
        <color rgb="FF000000"/>
        <rFont val="宋体"/>
        <family val="0"/>
        <charset val="134"/>
      </rPr>
      <t xml:space="preserve">1</t>
    </r>
    <r>
      <rPr>
        <sz val="14"/>
        <rFont val="宋体"/>
        <family val="0"/>
        <charset val="134"/>
      </rPr>
      <t xml:space="preserve"> </t>
    </r>
    <r>
      <rPr>
        <b val="true"/>
        <sz val="14"/>
        <color rgb="FF000000"/>
        <rFont val="Noto Sans"/>
        <family val="2"/>
      </rPr>
      <t xml:space="preserve">各类学校数及占地面积</t>
    </r>
  </si>
  <si>
    <r>
      <rPr>
        <sz val="12"/>
        <rFont val="Noto Sans"/>
        <family val="2"/>
      </rPr>
      <t xml:space="preserve">单位：所、个、万</t>
    </r>
    <r>
      <rPr>
        <sz val="12"/>
        <rFont val="宋体"/>
        <family val="0"/>
        <charset val="134"/>
      </rPr>
      <t xml:space="preserve">m2</t>
    </r>
  </si>
  <si>
    <t xml:space="preserve"> （一）学校数</t>
  </si>
  <si>
    <t xml:space="preserve">  幼儿园</t>
  </si>
  <si>
    <r>
      <rPr>
        <sz val="12"/>
        <color rgb="FF000000"/>
        <rFont val="宋体"/>
        <family val="0"/>
        <charset val="134"/>
      </rPr>
      <t xml:space="preserve">   #</t>
    </r>
    <r>
      <rPr>
        <sz val="12"/>
        <color rgb="FF000000"/>
        <rFont val="Noto Sans"/>
        <family val="2"/>
      </rPr>
      <t xml:space="preserve">民办</t>
    </r>
  </si>
  <si>
    <r>
      <rPr>
        <sz val="12"/>
        <color rgb="FF000000"/>
        <rFont val="宋体"/>
        <family val="0"/>
        <charset val="134"/>
      </rPr>
      <t xml:space="preserve">   #</t>
    </r>
    <r>
      <rPr>
        <sz val="12"/>
        <color rgb="FF000000"/>
        <rFont val="Noto Sans"/>
        <family val="2"/>
      </rPr>
      <t xml:space="preserve">城市</t>
    </r>
  </si>
  <si>
    <t xml:space="preserve">    县镇</t>
  </si>
  <si>
    <t xml:space="preserve">    农村</t>
  </si>
  <si>
    <t xml:space="preserve">  普通小学 </t>
  </si>
  <si>
    <r>
      <rPr>
        <sz val="12"/>
        <color rgb="FF000000"/>
        <rFont val="宋体"/>
        <family val="0"/>
        <charset val="134"/>
      </rPr>
      <t xml:space="preserve">   #</t>
    </r>
    <r>
      <rPr>
        <sz val="12"/>
        <color rgb="FF000000"/>
        <rFont val="Noto Sans"/>
        <family val="2"/>
      </rPr>
      <t xml:space="preserve">巴州区</t>
    </r>
  </si>
  <si>
    <t xml:space="preserve">    通江县</t>
  </si>
  <si>
    <t xml:space="preserve">    南江县</t>
  </si>
  <si>
    <t xml:space="preserve">    平昌县</t>
  </si>
  <si>
    <t xml:space="preserve">  小学教学点</t>
  </si>
  <si>
    <r>
      <rPr>
        <sz val="12"/>
        <color rgb="FF000000"/>
        <rFont val="宋体"/>
        <family val="0"/>
        <charset val="134"/>
      </rPr>
      <t xml:space="preserve">    #</t>
    </r>
    <r>
      <rPr>
        <sz val="12"/>
        <color rgb="FF000000"/>
        <rFont val="Noto Sans"/>
        <family val="2"/>
      </rPr>
      <t xml:space="preserve">民办</t>
    </r>
  </si>
  <si>
    <r>
      <rPr>
        <sz val="12"/>
        <color rgb="FF000000"/>
        <rFont val="宋体"/>
        <family val="0"/>
        <charset val="134"/>
      </rPr>
      <t xml:space="preserve">    #</t>
    </r>
    <r>
      <rPr>
        <sz val="12"/>
        <color rgb="FF000000"/>
        <rFont val="Noto Sans"/>
        <family val="2"/>
      </rPr>
      <t xml:space="preserve">城市</t>
    </r>
  </si>
  <si>
    <t xml:space="preserve">     县镇</t>
  </si>
  <si>
    <t xml:space="preserve">     农村</t>
  </si>
  <si>
    <t xml:space="preserve">.197.</t>
  </si>
  <si>
    <r>
      <rPr>
        <b val="true"/>
        <sz val="12"/>
        <color rgb="FF000000"/>
        <rFont val="宋体"/>
        <family val="0"/>
        <charset val="134"/>
      </rPr>
      <t xml:space="preserve">19-1</t>
    </r>
    <r>
      <rPr>
        <b val="true"/>
        <sz val="12"/>
        <color rgb="FF000000"/>
        <rFont val="Noto Sans"/>
        <family val="2"/>
      </rPr>
      <t xml:space="preserve">续表</t>
    </r>
  </si>
  <si>
    <t xml:space="preserve">  普通中学</t>
  </si>
  <si>
    <r>
      <rPr>
        <sz val="12"/>
        <color rgb="FF000000"/>
        <rFont val="宋体"/>
        <family val="0"/>
        <charset val="134"/>
      </rPr>
      <t xml:space="preserve">   #</t>
    </r>
    <r>
      <rPr>
        <sz val="12"/>
        <color rgb="FF000000"/>
        <rFont val="Noto Sans"/>
        <family val="2"/>
      </rPr>
      <t xml:space="preserve">初中</t>
    </r>
  </si>
  <si>
    <t xml:space="preserve">    高中</t>
  </si>
  <si>
    <t xml:space="preserve">    通江县</t>
  </si>
  <si>
    <t xml:space="preserve">    南江县</t>
  </si>
  <si>
    <t xml:space="preserve">    平昌县</t>
  </si>
  <si>
    <t xml:space="preserve">  特殊教育学校</t>
  </si>
  <si>
    <t xml:space="preserve">  中等职业教育学校</t>
  </si>
  <si>
    <t xml:space="preserve">  职业技术培训机构 </t>
  </si>
  <si>
    <t xml:space="preserve">  成人小学 </t>
  </si>
  <si>
    <t xml:space="preserve"> （二）学校占地面积</t>
  </si>
  <si>
    <t xml:space="preserve">   幼儿园</t>
  </si>
  <si>
    <t xml:space="preserve">   普通小学</t>
  </si>
  <si>
    <t xml:space="preserve">   普通中学</t>
  </si>
  <si>
    <t xml:space="preserve">   特殊教育学校</t>
  </si>
  <si>
    <t xml:space="preserve">   中等职业教育学校</t>
  </si>
  <si>
    <t xml:space="preserve">   职业技术培训机构</t>
  </si>
  <si>
    <t xml:space="preserve">—</t>
  </si>
  <si>
    <t xml:space="preserve">.198.</t>
  </si>
  <si>
    <r>
      <rPr>
        <b val="true"/>
        <sz val="14"/>
        <color rgb="FF000000"/>
        <rFont val="宋体"/>
        <family val="0"/>
        <charset val="134"/>
      </rPr>
      <t xml:space="preserve">19-5</t>
    </r>
    <r>
      <rPr>
        <sz val="14"/>
        <rFont val="宋体"/>
        <family val="0"/>
        <charset val="134"/>
      </rPr>
      <t xml:space="preserve">  </t>
    </r>
    <r>
      <rPr>
        <b val="true"/>
        <sz val="14"/>
        <color rgb="FF000000"/>
        <rFont val="Noto Sans"/>
        <family val="2"/>
      </rPr>
      <t xml:space="preserve">各阶段教育完成情况</t>
    </r>
  </si>
  <si>
    <r>
      <rPr>
        <sz val="12"/>
        <rFont val="Noto Sans"/>
        <family val="2"/>
      </rPr>
      <t xml:space="preserve">         单位：</t>
    </r>
    <r>
      <rPr>
        <sz val="12"/>
        <rFont val="宋体"/>
        <family val="0"/>
        <charset val="134"/>
      </rPr>
      <t xml:space="preserve">%</t>
    </r>
  </si>
  <si>
    <t xml:space="preserve"> 幼儿入园率</t>
  </si>
  <si>
    <r>
      <rPr>
        <sz val="12"/>
        <color rgb="FF000000"/>
        <rFont val="宋体"/>
        <family val="0"/>
        <charset val="134"/>
      </rPr>
      <t xml:space="preserve">  #</t>
    </r>
    <r>
      <rPr>
        <sz val="12"/>
        <color rgb="FF000000"/>
        <rFont val="Noto Sans"/>
        <family val="2"/>
      </rPr>
      <t xml:space="preserve">女童</t>
    </r>
  </si>
  <si>
    <t xml:space="preserve"> 小学学龄儿童净入学率</t>
  </si>
  <si>
    <r>
      <rPr>
        <sz val="12"/>
        <color rgb="FF000000"/>
        <rFont val="宋体"/>
        <family val="0"/>
        <charset val="134"/>
      </rPr>
      <t xml:space="preserve">  #</t>
    </r>
    <r>
      <rPr>
        <sz val="12"/>
        <color rgb="FF000000"/>
        <rFont val="Noto Sans"/>
        <family val="2"/>
      </rPr>
      <t xml:space="preserve">男童</t>
    </r>
  </si>
  <si>
    <t xml:space="preserve">   女童</t>
  </si>
  <si>
    <r>
      <rPr>
        <sz val="12"/>
        <color rgb="FF000000"/>
        <rFont val="宋体"/>
        <family val="0"/>
        <charset val="134"/>
      </rPr>
      <t xml:space="preserve">  #</t>
    </r>
    <r>
      <rPr>
        <sz val="12"/>
        <color rgb="FF000000"/>
        <rFont val="Noto Sans"/>
        <family val="2"/>
      </rPr>
      <t xml:space="preserve">残疾儿童 </t>
    </r>
  </si>
  <si>
    <t xml:space="preserve"> 小学辍学率</t>
  </si>
  <si>
    <t xml:space="preserve"> 小学毕业生升学率</t>
  </si>
  <si>
    <t xml:space="preserve"> 小学五年巩固率</t>
  </si>
  <si>
    <t xml:space="preserve"> 普通初中学龄人口净入学率</t>
  </si>
  <si>
    <r>
      <rPr>
        <sz val="12"/>
        <color rgb="FF000000"/>
        <rFont val="宋体"/>
        <family val="0"/>
        <charset val="134"/>
      </rPr>
      <t xml:space="preserve">  #</t>
    </r>
    <r>
      <rPr>
        <sz val="12"/>
        <color rgb="FF000000"/>
        <rFont val="Noto Sans"/>
        <family val="2"/>
      </rPr>
      <t xml:space="preserve">男生</t>
    </r>
  </si>
  <si>
    <t xml:space="preserve">   女生</t>
  </si>
  <si>
    <t xml:space="preserve"> 普通初中辍学率</t>
  </si>
  <si>
    <t xml:space="preserve">   女生</t>
  </si>
  <si>
    <t xml:space="preserve"> 初中毕业生升学率</t>
  </si>
  <si>
    <t xml:space="preserve"> 初中三年巩固率</t>
  </si>
  <si>
    <t xml:space="preserve"> 九年义务教育巩固率</t>
  </si>
  <si>
    <t xml:space="preserve"> 高中阶段毛入学率</t>
  </si>
  <si>
    <t xml:space="preserve"> 高中毕业生升学率</t>
  </si>
  <si>
    <t xml:space="preserve">.202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;_瀀"/>
    <numFmt numFmtId="166" formatCode="0.00_);[RED]\(0.00\)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宋体"/>
      <family val="0"/>
      <charset val="134"/>
    </font>
    <font>
      <sz val="14"/>
      <name val="宋体"/>
      <family val="0"/>
      <charset val="134"/>
    </font>
    <font>
      <b val="true"/>
      <sz val="14"/>
      <color rgb="FF000000"/>
      <name val="Noto Sans"/>
      <family val="2"/>
    </font>
    <font>
      <sz val="12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FF0000"/>
      <name val="宋体"/>
      <family val="0"/>
      <charset val="134"/>
    </font>
    <font>
      <sz val="11"/>
      <name val="宋体"/>
      <family val="0"/>
      <charset val="134"/>
    </font>
    <font>
      <sz val="12"/>
      <color rgb="FFFF0000"/>
      <name val="Noto Sans"/>
      <family val="2"/>
    </font>
    <font>
      <sz val="12"/>
      <color rgb="FF000000"/>
      <name val="黑体"/>
      <family val="0"/>
      <charset val="134"/>
    </font>
    <font>
      <sz val="11"/>
      <color rgb="FF000000"/>
      <name val="黑体"/>
      <family val="0"/>
      <charset val="134"/>
    </font>
    <font>
      <b val="true"/>
      <sz val="12"/>
      <color rgb="FF000000"/>
      <name val="宋体"/>
      <family val="0"/>
      <charset val="134"/>
    </font>
    <font>
      <b val="true"/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F29" activeCellId="0" sqref="F29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2.37"/>
    <col collapsed="false" customWidth="true" hidden="false" outlineLevel="0" max="2" min="2" style="0" width="10.24"/>
    <col collapsed="false" customWidth="true" hidden="false" outlineLevel="0" max="3" min="3" style="0" width="10.37"/>
    <col collapsed="false" customWidth="true" hidden="false" outlineLevel="0" max="5" min="4" style="0" width="10.62"/>
  </cols>
  <sheetData>
    <row r="1" customFormat="false" ht="36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8" hidden="false" customHeight="true" outlineLevel="0" collapsed="false">
      <c r="A2" s="2"/>
      <c r="B2" s="2"/>
      <c r="C2" s="2"/>
      <c r="D2" s="3"/>
      <c r="E2" s="4" t="s">
        <v>1</v>
      </c>
      <c r="F2" s="4"/>
    </row>
    <row r="3" customFormat="false" ht="24" hidden="false" customHeight="true" outlineLevel="0" collapsed="false">
      <c r="A3" s="5" t="s">
        <v>2</v>
      </c>
      <c r="B3" s="6" t="n">
        <v>2000</v>
      </c>
      <c r="C3" s="7" t="n">
        <v>2005</v>
      </c>
      <c r="D3" s="8" t="n">
        <v>2006</v>
      </c>
      <c r="E3" s="9" t="n">
        <v>2007</v>
      </c>
      <c r="F3" s="7" t="n">
        <v>2008</v>
      </c>
    </row>
    <row r="4" customFormat="false" ht="24" hidden="false" customHeight="true" outlineLevel="0" collapsed="false">
      <c r="A4" s="10" t="s">
        <v>3</v>
      </c>
      <c r="B4" s="11" t="n">
        <v>2675</v>
      </c>
      <c r="C4" s="12" t="n">
        <v>515</v>
      </c>
      <c r="D4" s="13" t="n">
        <v>517</v>
      </c>
      <c r="E4" s="13" t="n">
        <v>906</v>
      </c>
      <c r="F4" s="3" t="n">
        <v>1070</v>
      </c>
    </row>
    <row r="5" customFormat="false" ht="24" hidden="false" customHeight="true" outlineLevel="0" collapsed="false">
      <c r="A5" s="14" t="s">
        <v>4</v>
      </c>
      <c r="B5" s="15" t="n">
        <v>14933</v>
      </c>
      <c r="C5" s="12" t="n">
        <v>13988</v>
      </c>
      <c r="D5" s="12" t="n">
        <v>14322</v>
      </c>
      <c r="E5" s="16" t="n">
        <v>14040</v>
      </c>
      <c r="F5" s="3" t="n">
        <v>13853</v>
      </c>
    </row>
    <row r="6" customFormat="false" ht="24" hidden="false" customHeight="true" outlineLevel="0" collapsed="false">
      <c r="A6" s="17" t="s">
        <v>5</v>
      </c>
      <c r="B6" s="15" t="n">
        <v>4657</v>
      </c>
      <c r="C6" s="12" t="n">
        <v>4435</v>
      </c>
      <c r="D6" s="18" t="n">
        <v>4262</v>
      </c>
      <c r="E6" s="16" t="n">
        <v>4801</v>
      </c>
      <c r="F6" s="12" t="n">
        <v>4738</v>
      </c>
      <c r="G6" s="12"/>
    </row>
    <row r="7" customFormat="false" ht="24" hidden="false" customHeight="true" outlineLevel="0" collapsed="false">
      <c r="A7" s="14" t="s">
        <v>6</v>
      </c>
      <c r="B7" s="15" t="n">
        <v>3164</v>
      </c>
      <c r="C7" s="12" t="n">
        <v>2825</v>
      </c>
      <c r="D7" s="18" t="n">
        <v>2741</v>
      </c>
      <c r="E7" s="16" t="n">
        <v>2884</v>
      </c>
      <c r="F7" s="3" t="n">
        <v>2892</v>
      </c>
    </row>
    <row r="8" customFormat="false" ht="24" hidden="false" customHeight="true" outlineLevel="0" collapsed="false">
      <c r="A8" s="14" t="s">
        <v>7</v>
      </c>
      <c r="B8" s="15" t="n">
        <v>2626</v>
      </c>
      <c r="C8" s="12" t="n">
        <v>2325</v>
      </c>
      <c r="D8" s="18" t="n">
        <v>2295</v>
      </c>
      <c r="E8" s="16" t="n">
        <v>2314</v>
      </c>
      <c r="F8" s="3" t="n">
        <v>2314</v>
      </c>
    </row>
    <row r="9" customFormat="false" ht="24" hidden="false" customHeight="true" outlineLevel="0" collapsed="false">
      <c r="A9" s="14" t="s">
        <v>8</v>
      </c>
      <c r="B9" s="15" t="n">
        <v>4546</v>
      </c>
      <c r="C9" s="12" t="n">
        <v>4274</v>
      </c>
      <c r="D9" s="18" t="n">
        <v>4889</v>
      </c>
      <c r="E9" s="16" t="n">
        <v>4041</v>
      </c>
      <c r="F9" s="3" t="n">
        <v>3909</v>
      </c>
    </row>
    <row r="10" customFormat="false" ht="24" hidden="false" customHeight="true" outlineLevel="0" collapsed="false">
      <c r="A10" s="14" t="s">
        <v>9</v>
      </c>
      <c r="B10" s="19" t="n">
        <v>96.74</v>
      </c>
      <c r="C10" s="20" t="n">
        <v>97.68</v>
      </c>
      <c r="D10" s="21" t="n">
        <v>98.64</v>
      </c>
      <c r="E10" s="16" t="n">
        <v>97.91</v>
      </c>
      <c r="F10" s="3" t="n">
        <v>98.96</v>
      </c>
    </row>
    <row r="11" customFormat="false" ht="24" hidden="false" customHeight="true" outlineLevel="0" collapsed="false">
      <c r="A11" s="14" t="s">
        <v>10</v>
      </c>
      <c r="B11" s="15" t="n">
        <v>6088</v>
      </c>
      <c r="C11" s="12" t="n">
        <v>6867</v>
      </c>
      <c r="D11" s="18" t="n">
        <v>7486</v>
      </c>
      <c r="E11" s="16" t="n">
        <v>7562</v>
      </c>
      <c r="F11" s="3" t="n">
        <v>7744</v>
      </c>
    </row>
    <row r="12" customFormat="false" ht="24" hidden="false" customHeight="true" outlineLevel="0" collapsed="false">
      <c r="A12" s="17" t="s">
        <v>5</v>
      </c>
      <c r="B12" s="15" t="n">
        <v>1934</v>
      </c>
      <c r="C12" s="12" t="n">
        <v>2187</v>
      </c>
      <c r="D12" s="18" t="n">
        <v>2231</v>
      </c>
      <c r="E12" s="16" t="n">
        <v>2752</v>
      </c>
      <c r="F12" s="12" t="n">
        <v>2860</v>
      </c>
      <c r="G12" s="12"/>
    </row>
    <row r="13" customFormat="false" ht="24" hidden="false" customHeight="true" outlineLevel="0" collapsed="false">
      <c r="A13" s="14" t="s">
        <v>11</v>
      </c>
      <c r="B13" s="15" t="n">
        <v>1303</v>
      </c>
      <c r="C13" s="12" t="n">
        <v>1428</v>
      </c>
      <c r="D13" s="18" t="n">
        <v>1475</v>
      </c>
      <c r="E13" s="16" t="n">
        <v>1555</v>
      </c>
      <c r="F13" s="3" t="n">
        <v>1617</v>
      </c>
    </row>
    <row r="14" customFormat="false" ht="24" hidden="false" customHeight="true" outlineLevel="0" collapsed="false">
      <c r="A14" s="14" t="s">
        <v>12</v>
      </c>
      <c r="B14" s="15" t="n">
        <v>952</v>
      </c>
      <c r="C14" s="12" t="n">
        <v>1088</v>
      </c>
      <c r="D14" s="18" t="n">
        <v>1097</v>
      </c>
      <c r="E14" s="16" t="n">
        <v>1138</v>
      </c>
      <c r="F14" s="3" t="n">
        <v>1183</v>
      </c>
    </row>
    <row r="15" customFormat="false" ht="24" hidden="false" customHeight="true" outlineLevel="0" collapsed="false">
      <c r="A15" s="14" t="s">
        <v>13</v>
      </c>
      <c r="B15" s="15" t="n">
        <v>1899</v>
      </c>
      <c r="C15" s="12" t="n">
        <v>2009</v>
      </c>
      <c r="D15" s="18" t="n">
        <v>2528</v>
      </c>
      <c r="E15" s="16" t="n">
        <v>2117</v>
      </c>
      <c r="F15" s="3" t="n">
        <v>2084</v>
      </c>
    </row>
    <row r="16" customFormat="false" ht="24" hidden="false" customHeight="true" outlineLevel="0" collapsed="false">
      <c r="A16" s="14" t="s">
        <v>14</v>
      </c>
      <c r="B16" s="19" t="n">
        <v>74.95</v>
      </c>
      <c r="C16" s="20" t="n">
        <v>87.8</v>
      </c>
      <c r="D16" s="21" t="n">
        <v>90.18</v>
      </c>
      <c r="E16" s="16" t="n">
        <v>92.81</v>
      </c>
      <c r="F16" s="3" t="n">
        <v>93.85</v>
      </c>
    </row>
    <row r="17" customFormat="false" ht="24" hidden="false" customHeight="true" outlineLevel="0" collapsed="false">
      <c r="A17" s="14" t="s">
        <v>15</v>
      </c>
      <c r="B17" s="15" t="n">
        <v>1053</v>
      </c>
      <c r="C17" s="12" t="n">
        <v>2217</v>
      </c>
      <c r="D17" s="18" t="n">
        <v>2411</v>
      </c>
      <c r="E17" s="16" t="n">
        <v>2709</v>
      </c>
      <c r="F17" s="3" t="n">
        <v>2777</v>
      </c>
    </row>
    <row r="18" customFormat="false" ht="24" hidden="false" customHeight="true" outlineLevel="0" collapsed="false">
      <c r="A18" s="17" t="s">
        <v>5</v>
      </c>
      <c r="B18" s="15" t="n">
        <v>344</v>
      </c>
      <c r="C18" s="12" t="n">
        <v>765</v>
      </c>
      <c r="D18" s="18" t="n">
        <v>715</v>
      </c>
      <c r="E18" s="16" t="n">
        <v>1112</v>
      </c>
      <c r="F18" s="12" t="n">
        <v>1177</v>
      </c>
    </row>
    <row r="19" customFormat="false" ht="24" hidden="false" customHeight="true" outlineLevel="0" collapsed="false">
      <c r="A19" s="14" t="s">
        <v>11</v>
      </c>
      <c r="B19" s="15" t="n">
        <v>244</v>
      </c>
      <c r="C19" s="12" t="n">
        <v>447</v>
      </c>
      <c r="D19" s="18" t="n">
        <v>483</v>
      </c>
      <c r="E19" s="16" t="n">
        <v>534</v>
      </c>
      <c r="F19" s="12" t="n">
        <v>540</v>
      </c>
    </row>
    <row r="20" customFormat="false" ht="24" hidden="false" customHeight="true" outlineLevel="0" collapsed="false">
      <c r="A20" s="14" t="s">
        <v>7</v>
      </c>
      <c r="B20" s="15" t="n">
        <v>198</v>
      </c>
      <c r="C20" s="12" t="n">
        <v>381</v>
      </c>
      <c r="D20" s="18" t="n">
        <v>398</v>
      </c>
      <c r="E20" s="16" t="n">
        <v>436</v>
      </c>
      <c r="F20" s="3" t="n">
        <v>419</v>
      </c>
    </row>
    <row r="21" customFormat="false" ht="24" hidden="false" customHeight="true" outlineLevel="0" collapsed="false">
      <c r="A21" s="14" t="s">
        <v>16</v>
      </c>
      <c r="B21" s="15" t="n">
        <v>267</v>
      </c>
      <c r="C21" s="12" t="n">
        <v>479</v>
      </c>
      <c r="D21" s="18" t="n">
        <v>669</v>
      </c>
      <c r="E21" s="16" t="n">
        <v>627</v>
      </c>
      <c r="F21" s="3" t="n">
        <v>641</v>
      </c>
    </row>
    <row r="22" customFormat="false" ht="24" hidden="false" customHeight="true" outlineLevel="0" collapsed="false">
      <c r="A22" s="14" t="s">
        <v>17</v>
      </c>
      <c r="B22" s="19" t="n">
        <v>44.92</v>
      </c>
      <c r="C22" s="20" t="n">
        <v>63.15</v>
      </c>
      <c r="D22" s="21" t="n">
        <v>70.34</v>
      </c>
      <c r="E22" s="16" t="n">
        <v>79.22</v>
      </c>
      <c r="F22" s="3" t="n">
        <v>80.34</v>
      </c>
    </row>
    <row r="23" customFormat="false" ht="24" hidden="false" customHeight="true" outlineLevel="0" collapsed="false">
      <c r="A23" s="14" t="s">
        <v>18</v>
      </c>
      <c r="B23" s="15" t="n">
        <v>341</v>
      </c>
      <c r="C23" s="12" t="n">
        <v>579</v>
      </c>
      <c r="D23" s="18" t="n">
        <v>613</v>
      </c>
      <c r="E23" s="16" t="n">
        <v>1217</v>
      </c>
      <c r="F23" s="22" t="n">
        <v>1269</v>
      </c>
    </row>
    <row r="24" customFormat="false" ht="24" hidden="false" customHeight="true" outlineLevel="0" collapsed="false">
      <c r="A24" s="17" t="s">
        <v>5</v>
      </c>
      <c r="B24" s="15" t="n">
        <v>59</v>
      </c>
      <c r="C24" s="12" t="n">
        <v>116</v>
      </c>
      <c r="D24" s="18" t="n">
        <v>120</v>
      </c>
      <c r="E24" s="16" t="n">
        <v>629</v>
      </c>
      <c r="F24" s="20" t="n">
        <v>658</v>
      </c>
    </row>
    <row r="25" customFormat="false" ht="24" hidden="false" customHeight="true" outlineLevel="0" collapsed="false">
      <c r="A25" s="14" t="s">
        <v>11</v>
      </c>
      <c r="B25" s="15" t="n">
        <v>86</v>
      </c>
      <c r="C25" s="12" t="n">
        <v>212</v>
      </c>
      <c r="D25" s="18" t="n">
        <v>199</v>
      </c>
      <c r="E25" s="16" t="n">
        <v>258</v>
      </c>
      <c r="F25" s="20" t="n">
        <v>276</v>
      </c>
    </row>
    <row r="26" customFormat="false" ht="24" hidden="false" customHeight="true" outlineLevel="0" collapsed="false">
      <c r="A26" s="14" t="s">
        <v>7</v>
      </c>
      <c r="B26" s="15" t="n">
        <v>60</v>
      </c>
      <c r="C26" s="12" t="n">
        <v>145</v>
      </c>
      <c r="D26" s="18" t="n">
        <v>155</v>
      </c>
      <c r="E26" s="16" t="n">
        <v>194</v>
      </c>
      <c r="F26" s="22" t="n">
        <v>202</v>
      </c>
    </row>
    <row r="27" customFormat="false" ht="24" hidden="false" customHeight="true" outlineLevel="0" collapsed="false">
      <c r="A27" s="14" t="s">
        <v>8</v>
      </c>
      <c r="B27" s="15" t="n">
        <v>136</v>
      </c>
      <c r="C27" s="12" t="n">
        <v>106</v>
      </c>
      <c r="D27" s="18" t="n">
        <v>139</v>
      </c>
      <c r="E27" s="16" t="n">
        <v>136</v>
      </c>
      <c r="F27" s="22" t="n">
        <v>133</v>
      </c>
    </row>
    <row r="28" customFormat="false" ht="24" hidden="false" customHeight="true" outlineLevel="0" collapsed="false">
      <c r="A28" s="23" t="s">
        <v>19</v>
      </c>
      <c r="B28" s="24" t="n">
        <v>35</v>
      </c>
      <c r="C28" s="25" t="n">
        <v>30</v>
      </c>
      <c r="D28" s="26" t="n">
        <v>30</v>
      </c>
      <c r="E28" s="25" t="n">
        <v>27</v>
      </c>
      <c r="F28" s="27" t="n">
        <v>28</v>
      </c>
    </row>
    <row r="29" customFormat="false" ht="14.25" hidden="false" customHeight="false" outlineLevel="0" collapsed="false">
      <c r="A29" s="28"/>
      <c r="C29" s="29" t="s">
        <v>2</v>
      </c>
      <c r="F29" s="0" t="s">
        <v>20</v>
      </c>
    </row>
    <row r="30" customFormat="false" ht="14.25" hidden="false" customHeight="false" outlineLevel="0" collapsed="false">
      <c r="C30" s="29"/>
    </row>
  </sheetData>
  <mergeCells count="3">
    <mergeCell ref="A1:F1"/>
    <mergeCell ref="E2:F2"/>
    <mergeCell ref="C29:C30"/>
  </mergeCells>
  <printOptions headings="false" gridLines="false" gridLinesSet="true" horizontalCentered="false" verticalCentered="false"/>
  <pageMargins left="1.05" right="1.05972222222222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26" activeCellId="0" sqref="A26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11.62"/>
    <col collapsed="false" customWidth="true" hidden="false" outlineLevel="0" max="3" min="3" style="0" width="11.99"/>
    <col collapsed="false" customWidth="true" hidden="false" outlineLevel="0" max="4" min="4" style="0" width="11.62"/>
    <col collapsed="false" customWidth="true" hidden="false" outlineLevel="0" max="5" min="5" style="0" width="10.12"/>
  </cols>
  <sheetData>
    <row r="1" customFormat="false" ht="29.25" hidden="false" customHeight="true" outlineLevel="0" collapsed="false">
      <c r="A1" s="1" t="s">
        <v>21</v>
      </c>
      <c r="B1" s="1"/>
      <c r="C1" s="1"/>
      <c r="D1" s="1"/>
      <c r="E1" s="1"/>
      <c r="F1" s="1"/>
    </row>
    <row r="2" customFormat="false" ht="23.25" hidden="false" customHeight="true" outlineLevel="0" collapsed="false">
      <c r="B2" s="30"/>
      <c r="C2" s="31"/>
      <c r="D2" s="32" t="s">
        <v>22</v>
      </c>
      <c r="E2" s="32"/>
      <c r="F2" s="32"/>
    </row>
    <row r="3" customFormat="false" ht="24.95" hidden="false" customHeight="true" outlineLevel="0" collapsed="false">
      <c r="A3" s="5" t="s">
        <v>2</v>
      </c>
      <c r="B3" s="6" t="n">
        <v>2000</v>
      </c>
      <c r="C3" s="33" t="n">
        <v>2005</v>
      </c>
      <c r="D3" s="8" t="n">
        <v>2006</v>
      </c>
      <c r="E3" s="9" t="n">
        <v>2007</v>
      </c>
      <c r="F3" s="34" t="n">
        <v>2008</v>
      </c>
    </row>
    <row r="4" customFormat="false" ht="27" hidden="false" customHeight="true" outlineLevel="0" collapsed="false">
      <c r="A4" s="10" t="s">
        <v>3</v>
      </c>
      <c r="B4" s="35" t="n">
        <v>54362</v>
      </c>
      <c r="C4" s="12" t="n">
        <v>45616</v>
      </c>
      <c r="D4" s="13" t="n">
        <v>68634</v>
      </c>
      <c r="E4" s="13" t="n">
        <v>66315</v>
      </c>
      <c r="F4" s="22" t="n">
        <v>53220</v>
      </c>
    </row>
    <row r="5" customFormat="false" ht="27" hidden="false" customHeight="true" outlineLevel="0" collapsed="false">
      <c r="A5" s="36" t="s">
        <v>4</v>
      </c>
      <c r="B5" s="37" t="n">
        <v>59947</v>
      </c>
      <c r="C5" s="12" t="n">
        <v>59351</v>
      </c>
      <c r="D5" s="12" t="n">
        <v>65706</v>
      </c>
      <c r="E5" s="22" t="n">
        <v>70810</v>
      </c>
      <c r="F5" s="22" t="n">
        <v>71128</v>
      </c>
    </row>
    <row r="6" customFormat="false" ht="27" hidden="false" customHeight="true" outlineLevel="0" collapsed="false">
      <c r="A6" s="38" t="s">
        <v>5</v>
      </c>
      <c r="B6" s="37" t="n">
        <v>20838</v>
      </c>
      <c r="C6" s="12" t="n">
        <v>20313</v>
      </c>
      <c r="D6" s="18" t="n">
        <v>21603</v>
      </c>
      <c r="E6" s="22" t="n">
        <v>25086</v>
      </c>
      <c r="F6" s="22" t="n">
        <v>23029</v>
      </c>
    </row>
    <row r="7" customFormat="false" ht="27" hidden="false" customHeight="true" outlineLevel="0" collapsed="false">
      <c r="A7" s="36" t="s">
        <v>6</v>
      </c>
      <c r="B7" s="37" t="n">
        <v>12875</v>
      </c>
      <c r="C7" s="12" t="n">
        <v>11628</v>
      </c>
      <c r="D7" s="18" t="n">
        <v>13103</v>
      </c>
      <c r="E7" s="22" t="n">
        <v>13931</v>
      </c>
      <c r="F7" s="22" t="n">
        <v>14803</v>
      </c>
    </row>
    <row r="8" customFormat="false" ht="27" hidden="false" customHeight="true" outlineLevel="0" collapsed="false">
      <c r="A8" s="36" t="s">
        <v>7</v>
      </c>
      <c r="B8" s="37" t="n">
        <v>11719</v>
      </c>
      <c r="C8" s="12" t="n">
        <v>9689</v>
      </c>
      <c r="D8" s="18" t="n">
        <v>10820</v>
      </c>
      <c r="E8" s="22" t="n">
        <v>12302</v>
      </c>
      <c r="F8" s="22" t="n">
        <v>13326</v>
      </c>
    </row>
    <row r="9" customFormat="false" ht="27" hidden="false" customHeight="true" outlineLevel="0" collapsed="false">
      <c r="A9" s="36" t="s">
        <v>8</v>
      </c>
      <c r="B9" s="37" t="n">
        <v>14515</v>
      </c>
      <c r="C9" s="12" t="n">
        <v>17307</v>
      </c>
      <c r="D9" s="18" t="n">
        <v>19712</v>
      </c>
      <c r="E9" s="22" t="n">
        <v>19491</v>
      </c>
      <c r="F9" s="22" t="n">
        <v>19970</v>
      </c>
    </row>
    <row r="10" customFormat="false" ht="27" hidden="false" customHeight="true" outlineLevel="0" collapsed="false">
      <c r="A10" s="36" t="s">
        <v>10</v>
      </c>
      <c r="B10" s="37" t="n">
        <v>21219</v>
      </c>
      <c r="C10" s="12" t="n">
        <v>49880</v>
      </c>
      <c r="D10" s="18" t="n">
        <v>50042</v>
      </c>
      <c r="E10" s="22" t="n">
        <v>54125</v>
      </c>
      <c r="F10" s="22" t="n">
        <v>59486</v>
      </c>
    </row>
    <row r="11" customFormat="false" ht="27" hidden="false" customHeight="true" outlineLevel="0" collapsed="false">
      <c r="A11" s="38" t="s">
        <v>5</v>
      </c>
      <c r="B11" s="37" t="n">
        <v>7328</v>
      </c>
      <c r="C11" s="12" t="n">
        <v>16713</v>
      </c>
      <c r="D11" s="18" t="n">
        <v>16754</v>
      </c>
      <c r="E11" s="22" t="n">
        <v>18928</v>
      </c>
      <c r="F11" s="22" t="n">
        <v>23214</v>
      </c>
    </row>
    <row r="12" customFormat="false" ht="27" hidden="false" customHeight="true" outlineLevel="0" collapsed="false">
      <c r="A12" s="36" t="s">
        <v>11</v>
      </c>
      <c r="B12" s="37" t="n">
        <v>5404</v>
      </c>
      <c r="C12" s="12" t="n">
        <v>10428</v>
      </c>
      <c r="D12" s="18" t="n">
        <v>10737</v>
      </c>
      <c r="E12" s="22" t="n">
        <v>10932</v>
      </c>
      <c r="F12" s="22" t="n">
        <v>11380</v>
      </c>
    </row>
    <row r="13" customFormat="false" ht="27" hidden="false" customHeight="true" outlineLevel="0" collapsed="false">
      <c r="A13" s="36" t="s">
        <v>12</v>
      </c>
      <c r="B13" s="37" t="n">
        <v>3479</v>
      </c>
      <c r="C13" s="12" t="n">
        <v>8614</v>
      </c>
      <c r="D13" s="18" t="n">
        <v>7847</v>
      </c>
      <c r="E13" s="22" t="n">
        <v>8810</v>
      </c>
      <c r="F13" s="22" t="n">
        <v>9784</v>
      </c>
    </row>
    <row r="14" customFormat="false" ht="27" hidden="false" customHeight="true" outlineLevel="0" collapsed="false">
      <c r="A14" s="36" t="s">
        <v>13</v>
      </c>
      <c r="B14" s="37" t="n">
        <v>5008</v>
      </c>
      <c r="C14" s="12" t="n">
        <v>13041</v>
      </c>
      <c r="D14" s="18" t="n">
        <v>13731</v>
      </c>
      <c r="E14" s="22" t="n">
        <v>15455</v>
      </c>
      <c r="F14" s="22" t="n">
        <v>15108</v>
      </c>
    </row>
    <row r="15" customFormat="false" ht="27" hidden="false" customHeight="true" outlineLevel="0" collapsed="false">
      <c r="A15" s="36" t="s">
        <v>15</v>
      </c>
      <c r="B15" s="37" t="n">
        <v>4256</v>
      </c>
      <c r="C15" s="12" t="n">
        <v>13854</v>
      </c>
      <c r="D15" s="18" t="n">
        <v>15985</v>
      </c>
      <c r="E15" s="22" t="n">
        <v>18082</v>
      </c>
      <c r="F15" s="22" t="n">
        <v>19903</v>
      </c>
    </row>
    <row r="16" customFormat="false" ht="27" hidden="false" customHeight="true" outlineLevel="0" collapsed="false">
      <c r="A16" s="38" t="s">
        <v>5</v>
      </c>
      <c r="B16" s="37" t="n">
        <v>1402</v>
      </c>
      <c r="C16" s="12" t="n">
        <v>4383</v>
      </c>
      <c r="D16" s="18" t="n">
        <v>5530</v>
      </c>
      <c r="E16" s="22" t="n">
        <v>7533</v>
      </c>
      <c r="F16" s="22" t="n">
        <v>8747</v>
      </c>
    </row>
    <row r="17" customFormat="false" ht="27" hidden="false" customHeight="true" outlineLevel="0" collapsed="false">
      <c r="A17" s="36" t="s">
        <v>11</v>
      </c>
      <c r="B17" s="37" t="n">
        <v>1114</v>
      </c>
      <c r="C17" s="12" t="n">
        <v>2592</v>
      </c>
      <c r="D17" s="18" t="n">
        <v>3062</v>
      </c>
      <c r="E17" s="22" t="n">
        <v>3696</v>
      </c>
      <c r="F17" s="22" t="n">
        <v>4081</v>
      </c>
    </row>
    <row r="18" customFormat="false" ht="27" hidden="false" customHeight="true" outlineLevel="0" collapsed="false">
      <c r="A18" s="36" t="s">
        <v>7</v>
      </c>
      <c r="B18" s="37" t="n">
        <v>747</v>
      </c>
      <c r="C18" s="12" t="n">
        <v>2557</v>
      </c>
      <c r="D18" s="18" t="n">
        <v>2578</v>
      </c>
      <c r="E18" s="22" t="n">
        <v>2757</v>
      </c>
      <c r="F18" s="22" t="n">
        <v>3016</v>
      </c>
    </row>
    <row r="19" customFormat="false" ht="27" hidden="false" customHeight="true" outlineLevel="0" collapsed="false">
      <c r="A19" s="36" t="s">
        <v>23</v>
      </c>
      <c r="B19" s="37" t="n">
        <v>993</v>
      </c>
      <c r="C19" s="12" t="n">
        <v>3470</v>
      </c>
      <c r="D19" s="18" t="n">
        <v>3889</v>
      </c>
      <c r="E19" s="22" t="n">
        <v>4096</v>
      </c>
      <c r="F19" s="22" t="n">
        <v>4059</v>
      </c>
    </row>
    <row r="20" customFormat="false" ht="27" hidden="false" customHeight="true" outlineLevel="0" collapsed="false">
      <c r="A20" s="36" t="s">
        <v>18</v>
      </c>
      <c r="B20" s="37" t="n">
        <v>2403</v>
      </c>
      <c r="C20" s="12" t="n">
        <v>3305</v>
      </c>
      <c r="D20" s="12" t="n">
        <v>3263</v>
      </c>
      <c r="E20" s="16" t="n">
        <v>3122</v>
      </c>
      <c r="F20" s="22" t="n">
        <v>4191</v>
      </c>
    </row>
    <row r="21" customFormat="false" ht="27" hidden="false" customHeight="true" outlineLevel="0" collapsed="false">
      <c r="A21" s="38" t="s">
        <v>5</v>
      </c>
      <c r="B21" s="37" t="n">
        <v>881</v>
      </c>
      <c r="C21" s="12" t="n">
        <v>481</v>
      </c>
      <c r="D21" s="18" t="n">
        <v>646</v>
      </c>
      <c r="E21" s="16" t="n">
        <v>626</v>
      </c>
      <c r="F21" s="22" t="n">
        <v>1116</v>
      </c>
    </row>
    <row r="22" customFormat="false" ht="27" hidden="false" customHeight="true" outlineLevel="0" collapsed="false">
      <c r="A22" s="36" t="s">
        <v>11</v>
      </c>
      <c r="B22" s="37" t="n">
        <v>355</v>
      </c>
      <c r="C22" s="12" t="n">
        <v>1464</v>
      </c>
      <c r="D22" s="18" t="n">
        <v>1235</v>
      </c>
      <c r="E22" s="16" t="n">
        <v>1216</v>
      </c>
      <c r="F22" s="22" t="n">
        <v>1318</v>
      </c>
    </row>
    <row r="23" customFormat="false" ht="27" hidden="false" customHeight="true" outlineLevel="0" collapsed="false">
      <c r="A23" s="36" t="s">
        <v>7</v>
      </c>
      <c r="B23" s="37" t="n">
        <v>803</v>
      </c>
      <c r="C23" s="12" t="n">
        <v>845</v>
      </c>
      <c r="D23" s="18" t="n">
        <v>932</v>
      </c>
      <c r="E23" s="16" t="n">
        <v>933</v>
      </c>
      <c r="F23" s="22" t="n">
        <v>1458</v>
      </c>
    </row>
    <row r="24" customFormat="false" ht="27" hidden="false" customHeight="true" outlineLevel="0" collapsed="false">
      <c r="A24" s="36" t="s">
        <v>8</v>
      </c>
      <c r="B24" s="15" t="n">
        <v>364</v>
      </c>
      <c r="C24" s="12" t="n">
        <v>515</v>
      </c>
      <c r="D24" s="18" t="n">
        <v>450</v>
      </c>
      <c r="E24" s="16" t="n">
        <v>347</v>
      </c>
      <c r="F24" s="22" t="n">
        <v>299</v>
      </c>
    </row>
    <row r="25" s="43" customFormat="true" ht="27" hidden="false" customHeight="true" outlineLevel="0" collapsed="false">
      <c r="A25" s="39" t="s">
        <v>19</v>
      </c>
      <c r="B25" s="24" t="n">
        <v>14</v>
      </c>
      <c r="C25" s="40" t="n">
        <v>12</v>
      </c>
      <c r="D25" s="41" t="n">
        <v>2</v>
      </c>
      <c r="E25" s="42" t="n">
        <v>8</v>
      </c>
      <c r="F25" s="42" t="n">
        <v>6</v>
      </c>
    </row>
    <row r="26" customFormat="false" ht="26.1" hidden="false" customHeight="true" outlineLevel="0" collapsed="false">
      <c r="A26" s="44" t="s">
        <v>24</v>
      </c>
      <c r="B26" s="37"/>
      <c r="C26" s="13"/>
    </row>
    <row r="27" customFormat="false" ht="14.25" hidden="false" customHeight="false" outlineLevel="0" collapsed="false">
      <c r="A27" s="3"/>
      <c r="B27" s="45"/>
    </row>
  </sheetData>
  <mergeCells count="2">
    <mergeCell ref="A1:F1"/>
    <mergeCell ref="D2:F2"/>
  </mergeCells>
  <printOptions headings="false" gridLines="false" gridLinesSet="true" horizontalCentered="false" verticalCentered="false"/>
  <pageMargins left="1.02986111111111" right="0.920138888888889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F26" activeCellId="0" sqref="F26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8.24"/>
    <col collapsed="false" customWidth="true" hidden="false" outlineLevel="0" max="2" min="2" style="0" width="11.36"/>
    <col collapsed="false" customWidth="true" hidden="false" outlineLevel="0" max="3" min="3" style="0" width="11.87"/>
    <col collapsed="false" customWidth="true" hidden="false" outlineLevel="0" max="4" min="4" style="0" width="10.99"/>
    <col collapsed="false" customWidth="true" hidden="false" outlineLevel="0" max="5" min="5" style="0" width="11.36"/>
    <col collapsed="false" customWidth="true" hidden="false" outlineLevel="0" max="6" min="6" style="0" width="10.24"/>
  </cols>
  <sheetData>
    <row r="1" customFormat="false" ht="27" hidden="false" customHeight="true" outlineLevel="0" collapsed="false">
      <c r="A1" s="1" t="s">
        <v>25</v>
      </c>
      <c r="B1" s="1"/>
      <c r="C1" s="1"/>
      <c r="D1" s="1"/>
      <c r="E1" s="1"/>
      <c r="F1" s="1"/>
    </row>
    <row r="2" customFormat="false" ht="20.25" hidden="false" customHeight="true" outlineLevel="0" collapsed="false">
      <c r="B2" s="46"/>
      <c r="C2" s="47"/>
      <c r="D2" s="48" t="s">
        <v>26</v>
      </c>
      <c r="E2" s="48"/>
      <c r="F2" s="48"/>
    </row>
    <row r="3" customFormat="false" ht="26.25" hidden="false" customHeight="true" outlineLevel="0" collapsed="false">
      <c r="A3" s="5" t="s">
        <v>2</v>
      </c>
      <c r="B3" s="6" t="n">
        <v>2000</v>
      </c>
      <c r="C3" s="7" t="n">
        <v>2005</v>
      </c>
      <c r="D3" s="8" t="n">
        <v>2006</v>
      </c>
      <c r="E3" s="9" t="n">
        <v>2007</v>
      </c>
      <c r="F3" s="34" t="n">
        <v>2008</v>
      </c>
    </row>
    <row r="4" customFormat="false" ht="27.95" hidden="false" customHeight="true" outlineLevel="0" collapsed="false">
      <c r="A4" s="10" t="s">
        <v>3</v>
      </c>
      <c r="B4" s="35" t="n">
        <v>75983</v>
      </c>
      <c r="C4" s="13" t="n">
        <v>67205</v>
      </c>
      <c r="D4" s="3" t="n">
        <v>86653</v>
      </c>
      <c r="E4" s="13" t="n">
        <v>73501</v>
      </c>
      <c r="F4" s="3" t="n">
        <v>69525</v>
      </c>
    </row>
    <row r="5" customFormat="false" ht="27.95" hidden="false" customHeight="true" outlineLevel="0" collapsed="false">
      <c r="A5" s="36" t="s">
        <v>4</v>
      </c>
      <c r="B5" s="37" t="n">
        <v>377175</v>
      </c>
      <c r="C5" s="12" t="n">
        <v>412982</v>
      </c>
      <c r="D5" s="12" t="n">
        <v>427064</v>
      </c>
      <c r="E5" s="16" t="n">
        <v>415588</v>
      </c>
      <c r="F5" s="3" t="n">
        <v>379657</v>
      </c>
    </row>
    <row r="6" customFormat="false" ht="27.95" hidden="false" customHeight="true" outlineLevel="0" collapsed="false">
      <c r="A6" s="38" t="s">
        <v>5</v>
      </c>
      <c r="B6" s="37" t="n">
        <v>135618</v>
      </c>
      <c r="C6" s="12" t="n">
        <v>130006</v>
      </c>
      <c r="D6" s="16" t="n">
        <v>126755</v>
      </c>
      <c r="E6" s="16" t="n">
        <v>122862</v>
      </c>
      <c r="F6" s="3" t="n">
        <v>114613</v>
      </c>
    </row>
    <row r="7" customFormat="false" ht="27.95" hidden="false" customHeight="true" outlineLevel="0" collapsed="false">
      <c r="A7" s="36" t="s">
        <v>27</v>
      </c>
      <c r="B7" s="37" t="n">
        <v>78677</v>
      </c>
      <c r="C7" s="12" t="n">
        <v>83730</v>
      </c>
      <c r="D7" s="16" t="n">
        <v>89069</v>
      </c>
      <c r="E7" s="16" t="n">
        <v>86010</v>
      </c>
      <c r="F7" s="3" t="n">
        <v>82710</v>
      </c>
    </row>
    <row r="8" customFormat="false" ht="27.95" hidden="false" customHeight="true" outlineLevel="0" collapsed="false">
      <c r="A8" s="36" t="s">
        <v>7</v>
      </c>
      <c r="B8" s="37" t="n">
        <v>66177</v>
      </c>
      <c r="C8" s="12" t="n">
        <v>76469</v>
      </c>
      <c r="D8" s="16" t="n">
        <v>80567</v>
      </c>
      <c r="E8" s="16" t="n">
        <v>80578</v>
      </c>
      <c r="F8" s="3" t="n">
        <v>75829</v>
      </c>
    </row>
    <row r="9" customFormat="false" ht="27.95" hidden="false" customHeight="true" outlineLevel="0" collapsed="false">
      <c r="A9" s="36" t="s">
        <v>8</v>
      </c>
      <c r="B9" s="37" t="n">
        <v>96703</v>
      </c>
      <c r="C9" s="12" t="n">
        <v>120229</v>
      </c>
      <c r="D9" s="16" t="n">
        <v>128028</v>
      </c>
      <c r="E9" s="16" t="n">
        <v>126138</v>
      </c>
      <c r="F9" s="3" t="n">
        <v>106505</v>
      </c>
    </row>
    <row r="10" customFormat="false" ht="27.95" hidden="false" customHeight="true" outlineLevel="0" collapsed="false">
      <c r="A10" s="14" t="s">
        <v>10</v>
      </c>
      <c r="B10" s="49" t="n">
        <v>125755</v>
      </c>
      <c r="C10" s="12" t="n">
        <v>172715</v>
      </c>
      <c r="D10" s="12" t="n">
        <v>187407</v>
      </c>
      <c r="E10" s="16" t="n">
        <v>194253</v>
      </c>
      <c r="F10" s="3" t="n">
        <v>200282</v>
      </c>
    </row>
    <row r="11" customFormat="false" ht="27.95" hidden="false" customHeight="true" outlineLevel="0" collapsed="false">
      <c r="A11" s="17" t="s">
        <v>5</v>
      </c>
      <c r="B11" s="49" t="n">
        <f aca="false">41326+932</f>
        <v>42258</v>
      </c>
      <c r="C11" s="12" t="n">
        <v>57539</v>
      </c>
      <c r="D11" s="16" t="n">
        <v>61056</v>
      </c>
      <c r="E11" s="16" t="n">
        <v>69369</v>
      </c>
      <c r="F11" s="3" t="n">
        <v>71467</v>
      </c>
    </row>
    <row r="12" customFormat="false" ht="27.95" hidden="false" customHeight="true" outlineLevel="0" collapsed="false">
      <c r="A12" s="14" t="s">
        <v>11</v>
      </c>
      <c r="B12" s="49" t="n">
        <f aca="false">29671+0</f>
        <v>29671</v>
      </c>
      <c r="C12" s="12" t="n">
        <v>35622</v>
      </c>
      <c r="D12" s="16" t="n">
        <v>37615</v>
      </c>
      <c r="E12" s="16" t="n">
        <v>38654</v>
      </c>
      <c r="F12" s="3" t="n">
        <v>41100</v>
      </c>
    </row>
    <row r="13" customFormat="false" ht="27.95" hidden="false" customHeight="true" outlineLevel="0" collapsed="false">
      <c r="A13" s="14" t="s">
        <v>12</v>
      </c>
      <c r="B13" s="49" t="n">
        <f aca="false">23032+830</f>
        <v>23862</v>
      </c>
      <c r="C13" s="12" t="n">
        <v>26884</v>
      </c>
      <c r="D13" s="16" t="n">
        <v>31135</v>
      </c>
      <c r="E13" s="16" t="n">
        <v>33704</v>
      </c>
      <c r="F13" s="3" t="n">
        <v>36014</v>
      </c>
    </row>
    <row r="14" customFormat="false" ht="27.95" hidden="false" customHeight="true" outlineLevel="0" collapsed="false">
      <c r="A14" s="14" t="s">
        <v>13</v>
      </c>
      <c r="B14" s="49" t="n">
        <f aca="false">29964+0</f>
        <v>29964</v>
      </c>
      <c r="C14" s="12" t="n">
        <v>48945</v>
      </c>
      <c r="D14" s="16" t="n">
        <v>53425</v>
      </c>
      <c r="E14" s="16" t="n">
        <v>52526</v>
      </c>
      <c r="F14" s="3" t="n">
        <v>51701</v>
      </c>
    </row>
    <row r="15" customFormat="false" ht="27.95" hidden="false" customHeight="true" outlineLevel="0" collapsed="false">
      <c r="A15" s="36" t="s">
        <v>15</v>
      </c>
      <c r="B15" s="37" t="n">
        <v>17428</v>
      </c>
      <c r="C15" s="12" t="n">
        <v>55638</v>
      </c>
      <c r="D15" s="12" t="n">
        <v>60140</v>
      </c>
      <c r="E15" s="16" t="n">
        <v>60665</v>
      </c>
      <c r="F15" s="3" t="n">
        <v>64324</v>
      </c>
    </row>
    <row r="16" customFormat="false" ht="27.95" hidden="false" customHeight="true" outlineLevel="0" collapsed="false">
      <c r="A16" s="38" t="s">
        <v>5</v>
      </c>
      <c r="B16" s="37" t="n">
        <v>5589</v>
      </c>
      <c r="C16" s="12" t="n">
        <v>20085</v>
      </c>
      <c r="D16" s="16" t="n">
        <v>21512</v>
      </c>
      <c r="E16" s="16" t="n">
        <v>27035</v>
      </c>
      <c r="F16" s="3" t="n">
        <v>28662</v>
      </c>
    </row>
    <row r="17" customFormat="false" ht="27.95" hidden="false" customHeight="true" outlineLevel="0" collapsed="false">
      <c r="A17" s="36" t="s">
        <v>11</v>
      </c>
      <c r="B17" s="37" t="n">
        <v>4440</v>
      </c>
      <c r="C17" s="12" t="n">
        <v>10236</v>
      </c>
      <c r="D17" s="16" t="n">
        <v>11836</v>
      </c>
      <c r="E17" s="16" t="n">
        <v>11921</v>
      </c>
      <c r="F17" s="3" t="n">
        <v>12157</v>
      </c>
    </row>
    <row r="18" customFormat="false" ht="27.95" hidden="false" customHeight="true" outlineLevel="0" collapsed="false">
      <c r="A18" s="36" t="s">
        <v>7</v>
      </c>
      <c r="B18" s="37" t="n">
        <v>3216</v>
      </c>
      <c r="C18" s="12" t="n">
        <v>9280</v>
      </c>
      <c r="D18" s="16" t="n">
        <v>9791</v>
      </c>
      <c r="E18" s="16" t="n">
        <v>10604</v>
      </c>
      <c r="F18" s="3" t="n">
        <v>10995</v>
      </c>
    </row>
    <row r="19" customFormat="false" ht="27.95" hidden="false" customHeight="true" outlineLevel="0" collapsed="false">
      <c r="A19" s="36" t="s">
        <v>16</v>
      </c>
      <c r="B19" s="37" t="n">
        <v>4183</v>
      </c>
      <c r="C19" s="12" t="n">
        <v>12264</v>
      </c>
      <c r="D19" s="16" t="n">
        <v>12858</v>
      </c>
      <c r="E19" s="16" t="n">
        <v>11105</v>
      </c>
      <c r="F19" s="3" t="n">
        <v>12510</v>
      </c>
    </row>
    <row r="20" customFormat="false" ht="27.95" hidden="false" customHeight="true" outlineLevel="0" collapsed="false">
      <c r="A20" s="36" t="s">
        <v>18</v>
      </c>
      <c r="B20" s="37" t="n">
        <v>4533</v>
      </c>
      <c r="C20" s="12" t="n">
        <v>12008</v>
      </c>
      <c r="D20" s="12" t="n">
        <v>13143</v>
      </c>
      <c r="E20" s="16" t="n">
        <v>17026</v>
      </c>
      <c r="F20" s="22" t="n">
        <v>21020</v>
      </c>
    </row>
    <row r="21" customFormat="false" ht="27.95" hidden="false" customHeight="true" outlineLevel="0" collapsed="false">
      <c r="A21" s="38" t="s">
        <v>5</v>
      </c>
      <c r="B21" s="37" t="n">
        <v>2075</v>
      </c>
      <c r="C21" s="12" t="n">
        <v>2175</v>
      </c>
      <c r="D21" s="16" t="n">
        <v>3482</v>
      </c>
      <c r="E21" s="16" t="n">
        <v>3745</v>
      </c>
      <c r="F21" s="22" t="n">
        <v>4355</v>
      </c>
    </row>
    <row r="22" customFormat="false" ht="27.95" hidden="false" customHeight="true" outlineLevel="0" collapsed="false">
      <c r="A22" s="36" t="s">
        <v>11</v>
      </c>
      <c r="B22" s="37" t="n">
        <v>1128</v>
      </c>
      <c r="C22" s="12" t="n">
        <v>4677</v>
      </c>
      <c r="D22" s="16" t="n">
        <v>4084</v>
      </c>
      <c r="E22" s="16" t="n">
        <v>4199</v>
      </c>
      <c r="F22" s="22" t="n">
        <v>5272</v>
      </c>
    </row>
    <row r="23" customFormat="false" ht="27.95" hidden="false" customHeight="true" outlineLevel="0" collapsed="false">
      <c r="A23" s="36" t="s">
        <v>7</v>
      </c>
      <c r="B23" s="37" t="n">
        <v>2464</v>
      </c>
      <c r="C23" s="12" t="n">
        <v>3734</v>
      </c>
      <c r="D23" s="16" t="n">
        <v>4028</v>
      </c>
      <c r="E23" s="16" t="n">
        <v>5875</v>
      </c>
      <c r="F23" s="22" t="n">
        <v>6466</v>
      </c>
    </row>
    <row r="24" customFormat="false" ht="27.95" hidden="false" customHeight="true" outlineLevel="0" collapsed="false">
      <c r="A24" s="36" t="s">
        <v>8</v>
      </c>
      <c r="B24" s="37" t="n">
        <v>628</v>
      </c>
      <c r="C24" s="12" t="n">
        <v>1422</v>
      </c>
      <c r="D24" s="13" t="n">
        <v>1549</v>
      </c>
      <c r="E24" s="13" t="n">
        <v>3207</v>
      </c>
      <c r="F24" s="22" t="n">
        <v>4927</v>
      </c>
    </row>
    <row r="25" customFormat="false" ht="27.95" hidden="false" customHeight="true" outlineLevel="0" collapsed="false">
      <c r="A25" s="50" t="s">
        <v>19</v>
      </c>
      <c r="B25" s="27" t="n">
        <v>98</v>
      </c>
      <c r="C25" s="42" t="n">
        <v>165</v>
      </c>
      <c r="D25" s="42" t="n">
        <v>184</v>
      </c>
      <c r="E25" s="42" t="n">
        <v>268</v>
      </c>
      <c r="F25" s="42" t="n">
        <v>228</v>
      </c>
    </row>
    <row r="26" customFormat="false" ht="17.25" hidden="false" customHeight="true" outlineLevel="0" collapsed="false">
      <c r="A26" s="28"/>
      <c r="B26" s="51"/>
      <c r="C26" s="52"/>
      <c r="F26" s="0" t="s">
        <v>28</v>
      </c>
    </row>
  </sheetData>
  <mergeCells count="2">
    <mergeCell ref="A1:F1"/>
    <mergeCell ref="D2:F2"/>
  </mergeCells>
  <printOptions headings="false" gridLines="false" gridLinesSet="true" horizontalCentered="false" verticalCentered="false"/>
  <pageMargins left="1.05" right="0.890277777777778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false" showOutlineSymbols="true" defaultGridColor="true" view="normal" topLeftCell="A43" colorId="64" zoomScale="75" zoomScaleNormal="75" zoomScalePageLayoutView="100" workbookViewId="0">
      <selection pane="topLeft" activeCell="A52" activeCellId="0" sqref="A5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8.24"/>
    <col collapsed="false" customWidth="true" hidden="false" outlineLevel="0" max="2" min="2" style="0" width="8.11"/>
    <col collapsed="false" customWidth="true" hidden="false" outlineLevel="0" max="4" min="4" style="0" width="8.74"/>
    <col collapsed="false" customWidth="true" hidden="false" outlineLevel="0" max="5" min="5" style="0" width="9.5"/>
    <col collapsed="false" customWidth="true" hidden="false" outlineLevel="0" max="6" min="6" style="0" width="7.87"/>
  </cols>
  <sheetData>
    <row r="1" customFormat="false" ht="32.25" hidden="false" customHeight="true" outlineLevel="0" collapsed="false">
      <c r="A1" s="1" t="s">
        <v>29</v>
      </c>
      <c r="B1" s="1"/>
      <c r="C1" s="1"/>
      <c r="D1" s="1"/>
      <c r="E1" s="1"/>
      <c r="F1" s="1"/>
    </row>
    <row r="2" customFormat="false" ht="24" hidden="false" customHeight="true" outlineLevel="0" collapsed="false">
      <c r="A2" s="2"/>
      <c r="B2" s="2"/>
      <c r="C2" s="2"/>
      <c r="D2" s="4" t="s">
        <v>30</v>
      </c>
      <c r="E2" s="4"/>
      <c r="F2" s="4"/>
    </row>
    <row r="3" customFormat="false" ht="27" hidden="false" customHeight="true" outlineLevel="0" collapsed="false">
      <c r="A3" s="5" t="s">
        <v>2</v>
      </c>
      <c r="B3" s="53" t="n">
        <v>2000</v>
      </c>
      <c r="C3" s="7" t="n">
        <v>2005</v>
      </c>
      <c r="D3" s="8" t="n">
        <v>2006</v>
      </c>
      <c r="E3" s="9" t="n">
        <v>2007</v>
      </c>
      <c r="F3" s="7" t="n">
        <v>2008</v>
      </c>
    </row>
    <row r="4" customFormat="false" ht="30" hidden="false" customHeight="true" outlineLevel="0" collapsed="false">
      <c r="A4" s="54" t="s">
        <v>31</v>
      </c>
      <c r="B4" s="37"/>
      <c r="C4" s="12"/>
      <c r="D4" s="13"/>
      <c r="E4" s="13"/>
    </row>
    <row r="5" customFormat="false" ht="30" hidden="false" customHeight="true" outlineLevel="0" collapsed="false">
      <c r="A5" s="54" t="s">
        <v>32</v>
      </c>
      <c r="B5" s="55" t="n">
        <v>341</v>
      </c>
      <c r="C5" s="12" t="n">
        <v>88</v>
      </c>
      <c r="D5" s="13" t="n">
        <v>116</v>
      </c>
      <c r="E5" s="13" t="n">
        <v>150</v>
      </c>
      <c r="F5" s="3" t="n">
        <v>185</v>
      </c>
    </row>
    <row r="6" customFormat="false" ht="30" hidden="false" customHeight="true" outlineLevel="0" collapsed="false">
      <c r="A6" s="56" t="s">
        <v>33</v>
      </c>
      <c r="B6" s="55" t="n">
        <v>84</v>
      </c>
      <c r="C6" s="12" t="n">
        <v>78</v>
      </c>
      <c r="D6" s="13" t="n">
        <v>111</v>
      </c>
      <c r="E6" s="13" t="n">
        <v>147</v>
      </c>
      <c r="F6" s="3" t="n">
        <v>182</v>
      </c>
    </row>
    <row r="7" customFormat="false" ht="30" hidden="false" customHeight="true" outlineLevel="0" collapsed="false">
      <c r="A7" s="56" t="s">
        <v>34</v>
      </c>
      <c r="B7" s="55" t="n">
        <v>3</v>
      </c>
      <c r="C7" s="12" t="n">
        <v>22</v>
      </c>
      <c r="D7" s="13" t="n">
        <v>25</v>
      </c>
      <c r="E7" s="13" t="n">
        <v>32</v>
      </c>
      <c r="F7" s="3" t="n">
        <v>28</v>
      </c>
    </row>
    <row r="8" customFormat="false" ht="30" hidden="false" customHeight="true" outlineLevel="0" collapsed="false">
      <c r="A8" s="54" t="s">
        <v>35</v>
      </c>
      <c r="B8" s="55" t="n">
        <v>36</v>
      </c>
      <c r="C8" s="12" t="n">
        <v>35</v>
      </c>
      <c r="D8" s="13" t="n">
        <v>54</v>
      </c>
      <c r="E8" s="13" t="n">
        <v>67</v>
      </c>
      <c r="F8" s="3" t="n">
        <v>70</v>
      </c>
    </row>
    <row r="9" customFormat="false" ht="30" hidden="false" customHeight="true" outlineLevel="0" collapsed="false">
      <c r="A9" s="54" t="s">
        <v>36</v>
      </c>
      <c r="B9" s="55" t="n">
        <v>302</v>
      </c>
      <c r="C9" s="12" t="n">
        <v>31</v>
      </c>
      <c r="D9" s="13" t="n">
        <v>37</v>
      </c>
      <c r="E9" s="13" t="n">
        <v>51</v>
      </c>
      <c r="F9" s="3" t="n">
        <v>87</v>
      </c>
    </row>
    <row r="10" customFormat="false" ht="30" hidden="false" customHeight="true" outlineLevel="0" collapsed="false">
      <c r="A10" s="36" t="s">
        <v>37</v>
      </c>
      <c r="B10" s="57" t="n">
        <v>2404</v>
      </c>
      <c r="C10" s="57" t="n">
        <v>310</v>
      </c>
      <c r="D10" s="57" t="n">
        <v>284</v>
      </c>
      <c r="E10" s="16" t="n">
        <v>266</v>
      </c>
      <c r="F10" s="12" t="n">
        <v>253</v>
      </c>
    </row>
    <row r="11" customFormat="false" ht="30" hidden="false" customHeight="true" outlineLevel="0" collapsed="false">
      <c r="A11" s="38" t="s">
        <v>33</v>
      </c>
      <c r="B11" s="58" t="n">
        <v>143</v>
      </c>
      <c r="C11" s="57" t="n">
        <v>88</v>
      </c>
      <c r="D11" s="57" t="n">
        <v>66</v>
      </c>
      <c r="E11" s="16" t="n">
        <v>59</v>
      </c>
      <c r="F11" s="12" t="n">
        <v>45</v>
      </c>
    </row>
    <row r="12" customFormat="false" ht="30" hidden="false" customHeight="true" outlineLevel="0" collapsed="false">
      <c r="A12" s="56" t="s">
        <v>34</v>
      </c>
      <c r="B12" s="58" t="n">
        <v>12</v>
      </c>
      <c r="C12" s="57" t="n">
        <v>13</v>
      </c>
      <c r="D12" s="57" t="n">
        <v>14</v>
      </c>
      <c r="E12" s="16" t="n">
        <v>14</v>
      </c>
      <c r="F12" s="12" t="n">
        <v>14</v>
      </c>
    </row>
    <row r="13" customFormat="false" ht="30" hidden="false" customHeight="true" outlineLevel="0" collapsed="false">
      <c r="A13" s="54" t="s">
        <v>35</v>
      </c>
      <c r="B13" s="58" t="n">
        <v>168</v>
      </c>
      <c r="C13" s="57" t="n">
        <v>43</v>
      </c>
      <c r="D13" s="57" t="n">
        <v>70</v>
      </c>
      <c r="E13" s="16" t="n">
        <v>64</v>
      </c>
      <c r="F13" s="12" t="n">
        <v>63</v>
      </c>
    </row>
    <row r="14" customFormat="false" ht="30" hidden="false" customHeight="true" outlineLevel="0" collapsed="false">
      <c r="A14" s="54" t="s">
        <v>36</v>
      </c>
      <c r="B14" s="58" t="n">
        <v>2224</v>
      </c>
      <c r="C14" s="57" t="n">
        <v>254</v>
      </c>
      <c r="D14" s="57" t="n">
        <v>200</v>
      </c>
      <c r="E14" s="16" t="n">
        <v>188</v>
      </c>
      <c r="F14" s="12" t="n">
        <v>176</v>
      </c>
    </row>
    <row r="15" customFormat="false" ht="30" hidden="false" customHeight="true" outlineLevel="0" collapsed="false">
      <c r="A15" s="38" t="s">
        <v>38</v>
      </c>
      <c r="B15" s="57" t="n">
        <v>845</v>
      </c>
      <c r="C15" s="57" t="n">
        <v>103</v>
      </c>
      <c r="D15" s="16" t="n">
        <v>92</v>
      </c>
      <c r="E15" s="16" t="n">
        <v>85</v>
      </c>
      <c r="F15" s="12" t="n">
        <v>78</v>
      </c>
    </row>
    <row r="16" customFormat="false" ht="30" hidden="false" customHeight="true" outlineLevel="0" collapsed="false">
      <c r="A16" s="36" t="s">
        <v>39</v>
      </c>
      <c r="B16" s="57" t="n">
        <v>583</v>
      </c>
      <c r="C16" s="57" t="n">
        <v>72</v>
      </c>
      <c r="D16" s="16" t="n">
        <v>79</v>
      </c>
      <c r="E16" s="16" t="n">
        <v>78</v>
      </c>
      <c r="F16" s="12" t="n">
        <v>78</v>
      </c>
    </row>
    <row r="17" customFormat="false" ht="30" hidden="false" customHeight="true" outlineLevel="0" collapsed="false">
      <c r="A17" s="36" t="s">
        <v>40</v>
      </c>
      <c r="B17" s="57" t="n">
        <v>512</v>
      </c>
      <c r="C17" s="57" t="n">
        <v>68</v>
      </c>
      <c r="D17" s="16" t="n">
        <v>65</v>
      </c>
      <c r="E17" s="16" t="n">
        <v>67</v>
      </c>
      <c r="F17" s="12" t="n">
        <v>62</v>
      </c>
    </row>
    <row r="18" customFormat="false" ht="30" hidden="false" customHeight="true" outlineLevel="0" collapsed="false">
      <c r="A18" s="36" t="s">
        <v>41</v>
      </c>
      <c r="B18" s="57" t="n">
        <v>464</v>
      </c>
      <c r="C18" s="12" t="n">
        <v>65</v>
      </c>
      <c r="D18" s="16" t="n">
        <v>45</v>
      </c>
      <c r="E18" s="16" t="n">
        <v>33</v>
      </c>
      <c r="F18" s="12" t="n">
        <v>35</v>
      </c>
    </row>
    <row r="19" customFormat="false" ht="30" hidden="false" customHeight="true" outlineLevel="0" collapsed="false">
      <c r="A19" s="36" t="s">
        <v>42</v>
      </c>
      <c r="B19" s="58" t="n">
        <v>705</v>
      </c>
      <c r="C19" s="12" t="n">
        <v>2121</v>
      </c>
      <c r="D19" s="16" t="n">
        <v>2074</v>
      </c>
      <c r="E19" s="16" t="n">
        <v>2142</v>
      </c>
      <c r="F19" s="12" t="n">
        <v>2019</v>
      </c>
    </row>
    <row r="20" customFormat="false" ht="30" hidden="false" customHeight="true" outlineLevel="0" collapsed="false">
      <c r="A20" s="38" t="s">
        <v>43</v>
      </c>
      <c r="B20" s="58" t="n">
        <v>106</v>
      </c>
      <c r="C20" s="12" t="n">
        <v>80</v>
      </c>
      <c r="D20" s="16" t="n">
        <v>16</v>
      </c>
      <c r="E20" s="16" t="n">
        <v>16</v>
      </c>
      <c r="F20" s="12" t="n">
        <v>10</v>
      </c>
    </row>
    <row r="21" customFormat="false" ht="30" hidden="false" customHeight="true" outlineLevel="0" collapsed="false">
      <c r="A21" s="56" t="s">
        <v>44</v>
      </c>
      <c r="B21" s="58" t="n">
        <v>22</v>
      </c>
      <c r="C21" s="12" t="n">
        <v>4</v>
      </c>
      <c r="D21" s="16"/>
      <c r="E21" s="16"/>
    </row>
    <row r="22" customFormat="false" ht="30" hidden="false" customHeight="true" outlineLevel="0" collapsed="false">
      <c r="A22" s="54" t="s">
        <v>45</v>
      </c>
      <c r="B22" s="58" t="n">
        <v>9</v>
      </c>
      <c r="C22" s="12" t="n">
        <v>8</v>
      </c>
      <c r="D22" s="16" t="n">
        <v>5</v>
      </c>
      <c r="E22" s="16" t="n">
        <v>12</v>
      </c>
      <c r="F22" s="12" t="n">
        <v>10</v>
      </c>
    </row>
    <row r="23" customFormat="false" ht="30" hidden="false" customHeight="true" outlineLevel="0" collapsed="false">
      <c r="A23" s="59" t="s">
        <v>46</v>
      </c>
      <c r="B23" s="60" t="n">
        <v>674</v>
      </c>
      <c r="C23" s="61" t="n">
        <v>2109</v>
      </c>
      <c r="D23" s="25" t="n">
        <v>2069</v>
      </c>
      <c r="E23" s="25" t="n">
        <v>2114</v>
      </c>
      <c r="F23" s="62" t="n">
        <v>2009</v>
      </c>
    </row>
    <row r="24" customFormat="false" ht="27" hidden="false" customHeight="true" outlineLevel="0" collapsed="false">
      <c r="A24" s="44"/>
      <c r="B24" s="63"/>
      <c r="C24" s="64"/>
      <c r="D24" s="65"/>
      <c r="F24" s="65" t="s">
        <v>47</v>
      </c>
    </row>
    <row r="25" customFormat="false" ht="24.75" hidden="false" customHeight="true" outlineLevel="0" collapsed="false">
      <c r="A25" s="66" t="s">
        <v>48</v>
      </c>
      <c r="B25" s="37"/>
      <c r="C25" s="12"/>
      <c r="D25" s="4" t="s">
        <v>30</v>
      </c>
      <c r="E25" s="4"/>
      <c r="F25" s="4"/>
    </row>
    <row r="26" customFormat="false" ht="27" hidden="false" customHeight="true" outlineLevel="0" collapsed="false">
      <c r="A26" s="5" t="s">
        <v>2</v>
      </c>
      <c r="B26" s="53" t="n">
        <v>2000</v>
      </c>
      <c r="C26" s="7" t="n">
        <v>2005</v>
      </c>
      <c r="D26" s="8" t="n">
        <v>2006</v>
      </c>
      <c r="E26" s="9" t="n">
        <v>2007</v>
      </c>
      <c r="F26" s="7" t="n">
        <v>2008</v>
      </c>
    </row>
    <row r="27" customFormat="false" ht="23.1" hidden="false" customHeight="true" outlineLevel="0" collapsed="false">
      <c r="A27" s="36" t="s">
        <v>49</v>
      </c>
      <c r="B27" s="57" t="n">
        <v>121</v>
      </c>
      <c r="C27" s="12" t="n">
        <v>197</v>
      </c>
      <c r="D27" s="16" t="n">
        <v>190</v>
      </c>
      <c r="E27" s="16" t="n">
        <v>201</v>
      </c>
      <c r="F27" s="0" t="n">
        <v>198</v>
      </c>
    </row>
    <row r="28" customFormat="false" ht="23.1" hidden="false" customHeight="true" outlineLevel="0" collapsed="false">
      <c r="A28" s="38" t="s">
        <v>33</v>
      </c>
      <c r="B28" s="58" t="n">
        <v>6</v>
      </c>
      <c r="C28" s="12" t="n">
        <v>28</v>
      </c>
      <c r="D28" s="16" t="n">
        <v>22</v>
      </c>
      <c r="E28" s="16" t="n">
        <v>19</v>
      </c>
      <c r="F28" s="0" t="n">
        <v>17</v>
      </c>
    </row>
    <row r="29" customFormat="false" ht="23.1" hidden="false" customHeight="true" outlineLevel="0" collapsed="false">
      <c r="A29" s="56" t="s">
        <v>34</v>
      </c>
      <c r="B29" s="58" t="n">
        <v>8</v>
      </c>
      <c r="C29" s="12" t="n">
        <v>19</v>
      </c>
      <c r="D29" s="16" t="n">
        <v>18</v>
      </c>
      <c r="E29" s="16" t="n">
        <v>18</v>
      </c>
      <c r="F29" s="0" t="n">
        <v>18</v>
      </c>
    </row>
    <row r="30" customFormat="false" ht="23.1" hidden="false" customHeight="true" outlineLevel="0" collapsed="false">
      <c r="A30" s="54" t="s">
        <v>35</v>
      </c>
      <c r="B30" s="58" t="n">
        <v>46</v>
      </c>
      <c r="C30" s="12" t="n">
        <v>59</v>
      </c>
      <c r="D30" s="16" t="n">
        <v>71</v>
      </c>
      <c r="E30" s="16" t="n">
        <v>75</v>
      </c>
      <c r="F30" s="0" t="n">
        <v>74</v>
      </c>
    </row>
    <row r="31" customFormat="false" ht="23.1" hidden="false" customHeight="true" outlineLevel="0" collapsed="false">
      <c r="A31" s="54" t="s">
        <v>36</v>
      </c>
      <c r="B31" s="58" t="n">
        <v>67</v>
      </c>
      <c r="C31" s="12" t="n">
        <v>119</v>
      </c>
      <c r="D31" s="16" t="n">
        <v>101</v>
      </c>
      <c r="E31" s="16" t="n">
        <v>108</v>
      </c>
      <c r="F31" s="0" t="n">
        <v>106</v>
      </c>
    </row>
    <row r="32" customFormat="false" ht="23.1" hidden="false" customHeight="true" outlineLevel="0" collapsed="false">
      <c r="A32" s="38" t="s">
        <v>50</v>
      </c>
      <c r="B32" s="57" t="n">
        <v>96</v>
      </c>
      <c r="C32" s="57" t="n">
        <v>162</v>
      </c>
      <c r="D32" s="57" t="n">
        <v>156</v>
      </c>
      <c r="E32" s="16" t="n">
        <v>166</v>
      </c>
      <c r="F32" s="12" t="n">
        <v>163</v>
      </c>
    </row>
    <row r="33" customFormat="false" ht="23.1" hidden="false" customHeight="true" outlineLevel="0" collapsed="false">
      <c r="A33" s="36" t="s">
        <v>51</v>
      </c>
      <c r="B33" s="57" t="n">
        <v>25</v>
      </c>
      <c r="C33" s="57" t="n">
        <v>35</v>
      </c>
      <c r="D33" s="57" t="n">
        <v>34</v>
      </c>
      <c r="E33" s="16" t="n">
        <v>35</v>
      </c>
      <c r="F33" s="12" t="n">
        <v>35</v>
      </c>
    </row>
    <row r="34" customFormat="false" ht="23.1" hidden="false" customHeight="true" outlineLevel="0" collapsed="false">
      <c r="A34" s="38" t="s">
        <v>38</v>
      </c>
      <c r="B34" s="57" t="n">
        <v>47</v>
      </c>
      <c r="C34" s="57" t="n">
        <v>93</v>
      </c>
      <c r="D34" s="57" t="n">
        <v>91</v>
      </c>
      <c r="E34" s="16" t="n">
        <v>93</v>
      </c>
      <c r="F34" s="12" t="n">
        <v>93</v>
      </c>
    </row>
    <row r="35" customFormat="false" ht="23.1" hidden="false" customHeight="true" outlineLevel="0" collapsed="false">
      <c r="A35" s="36" t="s">
        <v>52</v>
      </c>
      <c r="B35" s="57" t="n">
        <v>21</v>
      </c>
      <c r="C35" s="57" t="n">
        <v>25</v>
      </c>
      <c r="D35" s="57" t="n">
        <v>24</v>
      </c>
      <c r="E35" s="16" t="n">
        <v>26</v>
      </c>
      <c r="F35" s="12" t="n">
        <v>26</v>
      </c>
    </row>
    <row r="36" customFormat="false" ht="23.1" hidden="false" customHeight="true" outlineLevel="0" collapsed="false">
      <c r="A36" s="36" t="s">
        <v>53</v>
      </c>
      <c r="B36" s="57" t="n">
        <v>20</v>
      </c>
      <c r="C36" s="12" t="n">
        <v>36</v>
      </c>
      <c r="D36" s="16" t="n">
        <v>34</v>
      </c>
      <c r="E36" s="16" t="n">
        <v>36</v>
      </c>
      <c r="F36" s="12" t="n">
        <v>35</v>
      </c>
    </row>
    <row r="37" customFormat="false" ht="23.1" hidden="false" customHeight="true" outlineLevel="0" collapsed="false">
      <c r="A37" s="36" t="s">
        <v>54</v>
      </c>
      <c r="B37" s="57" t="n">
        <v>33</v>
      </c>
      <c r="C37" s="12" t="n">
        <v>39</v>
      </c>
      <c r="D37" s="16" t="n">
        <v>37</v>
      </c>
      <c r="E37" s="16" t="n">
        <v>46</v>
      </c>
      <c r="F37" s="12" t="n">
        <v>44</v>
      </c>
    </row>
    <row r="38" customFormat="false" ht="23.1" hidden="false" customHeight="true" outlineLevel="0" collapsed="false">
      <c r="A38" s="14" t="s">
        <v>55</v>
      </c>
      <c r="B38" s="19" t="n">
        <v>4</v>
      </c>
      <c r="C38" s="57" t="n">
        <v>4</v>
      </c>
      <c r="D38" s="57" t="n">
        <v>4</v>
      </c>
      <c r="E38" s="16" t="n">
        <v>4</v>
      </c>
      <c r="F38" s="12" t="n">
        <v>4</v>
      </c>
    </row>
    <row r="39" customFormat="false" ht="23.1" hidden="false" customHeight="true" outlineLevel="0" collapsed="false">
      <c r="A39" s="14" t="s">
        <v>56</v>
      </c>
      <c r="B39" s="19" t="n">
        <v>23</v>
      </c>
      <c r="C39" s="57" t="n">
        <v>40</v>
      </c>
      <c r="D39" s="16" t="n">
        <v>41</v>
      </c>
      <c r="E39" s="16" t="n">
        <v>35</v>
      </c>
      <c r="F39" s="12" t="n">
        <v>37</v>
      </c>
    </row>
    <row r="40" customFormat="false" ht="23.1" hidden="false" customHeight="true" outlineLevel="0" collapsed="false">
      <c r="A40" s="17" t="s">
        <v>43</v>
      </c>
      <c r="B40" s="19"/>
      <c r="C40" s="57" t="n">
        <v>18</v>
      </c>
      <c r="D40" s="16" t="n">
        <v>19</v>
      </c>
      <c r="E40" s="16" t="n">
        <v>19</v>
      </c>
      <c r="F40" s="12" t="n">
        <v>21</v>
      </c>
    </row>
    <row r="41" customFormat="false" ht="23.1" hidden="false" customHeight="true" outlineLevel="0" collapsed="false">
      <c r="A41" s="14" t="s">
        <v>57</v>
      </c>
      <c r="B41" s="19" t="n">
        <v>5</v>
      </c>
      <c r="C41" s="57" t="n">
        <v>7</v>
      </c>
      <c r="D41" s="16" t="n">
        <v>4</v>
      </c>
      <c r="E41" s="16" t="n">
        <v>12</v>
      </c>
      <c r="F41" s="20" t="n">
        <v>10</v>
      </c>
    </row>
    <row r="42" customFormat="false" ht="23.1" hidden="false" customHeight="true" outlineLevel="0" collapsed="false">
      <c r="A42" s="17" t="s">
        <v>43</v>
      </c>
      <c r="B42" s="19"/>
      <c r="C42" s="57" t="n">
        <v>1</v>
      </c>
      <c r="D42" s="16" t="n">
        <v>1</v>
      </c>
      <c r="E42" s="16" t="n">
        <v>1</v>
      </c>
      <c r="F42" s="20" t="n">
        <v>1</v>
      </c>
    </row>
    <row r="43" customFormat="false" ht="23.1" hidden="false" customHeight="true" outlineLevel="0" collapsed="false">
      <c r="A43" s="14" t="s">
        <v>58</v>
      </c>
      <c r="B43" s="19"/>
      <c r="C43" s="57"/>
      <c r="D43" s="16" t="n">
        <v>60</v>
      </c>
      <c r="E43" s="16"/>
    </row>
    <row r="44" customFormat="false" ht="23.1" hidden="false" customHeight="true" outlineLevel="0" collapsed="false">
      <c r="A44" s="17" t="s">
        <v>43</v>
      </c>
      <c r="B44" s="19"/>
      <c r="C44" s="57"/>
      <c r="D44" s="16" t="n">
        <v>60</v>
      </c>
      <c r="E44" s="16"/>
    </row>
    <row r="45" customFormat="false" ht="23.1" hidden="false" customHeight="true" outlineLevel="0" collapsed="false">
      <c r="A45" s="14" t="s">
        <v>59</v>
      </c>
      <c r="B45" s="19"/>
      <c r="C45" s="57"/>
      <c r="D45" s="16"/>
      <c r="E45" s="16"/>
    </row>
    <row r="46" customFormat="false" ht="23.1" hidden="false" customHeight="true" outlineLevel="0" collapsed="false">
      <c r="A46" s="14" t="s">
        <v>60</v>
      </c>
      <c r="B46" s="19" t="n">
        <v>7.93</v>
      </c>
      <c r="C46" s="57" t="n">
        <v>10.28</v>
      </c>
      <c r="D46" s="16" t="n">
        <v>14.09</v>
      </c>
      <c r="E46" s="67" t="n">
        <v>18.1</v>
      </c>
      <c r="F46" s="0" t="n">
        <v>25.66</v>
      </c>
    </row>
    <row r="47" customFormat="false" ht="23.1" hidden="false" customHeight="true" outlineLevel="0" collapsed="false">
      <c r="A47" s="14" t="s">
        <v>61</v>
      </c>
      <c r="B47" s="19" t="n">
        <v>619.2</v>
      </c>
      <c r="C47" s="57" t="n">
        <v>679.59</v>
      </c>
      <c r="D47" s="16" t="n">
        <v>658.96</v>
      </c>
      <c r="E47" s="16" t="n">
        <v>664.54</v>
      </c>
      <c r="F47" s="0" t="n">
        <v>655.64</v>
      </c>
    </row>
    <row r="48" customFormat="false" ht="23.1" hidden="false" customHeight="true" outlineLevel="0" collapsed="false">
      <c r="A48" s="14" t="s">
        <v>62</v>
      </c>
      <c r="B48" s="19" t="n">
        <v>157.25</v>
      </c>
      <c r="C48" s="57" t="n">
        <v>281.09</v>
      </c>
      <c r="D48" s="16" t="n">
        <v>285.81</v>
      </c>
      <c r="E48" s="16" t="n">
        <v>296.27</v>
      </c>
      <c r="F48" s="0" t="n">
        <v>311.34</v>
      </c>
    </row>
    <row r="49" customFormat="false" ht="23.1" hidden="false" customHeight="true" outlineLevel="0" collapsed="false">
      <c r="A49" s="14" t="s">
        <v>63</v>
      </c>
      <c r="B49" s="19" t="n">
        <v>0.54</v>
      </c>
      <c r="C49" s="57" t="n">
        <v>0.52</v>
      </c>
      <c r="D49" s="16" t="n">
        <v>0.23</v>
      </c>
      <c r="E49" s="16" t="n">
        <v>0.36</v>
      </c>
      <c r="F49" s="0" t="n">
        <v>0.42</v>
      </c>
    </row>
    <row r="50" customFormat="false" ht="23.1" hidden="false" customHeight="true" outlineLevel="0" collapsed="false">
      <c r="A50" s="14" t="s">
        <v>64</v>
      </c>
      <c r="B50" s="19" t="n">
        <v>25.18</v>
      </c>
      <c r="C50" s="57" t="n">
        <v>58.15</v>
      </c>
      <c r="D50" s="16" t="n">
        <v>58.72</v>
      </c>
      <c r="E50" s="16" t="n">
        <v>52.69</v>
      </c>
      <c r="F50" s="0" t="n">
        <v>53.52</v>
      </c>
    </row>
    <row r="51" customFormat="false" ht="23.1" hidden="false" customHeight="true" outlineLevel="0" collapsed="false">
      <c r="A51" s="23" t="s">
        <v>65</v>
      </c>
      <c r="B51" s="24" t="s">
        <v>66</v>
      </c>
      <c r="C51" s="68" t="n">
        <v>5.58</v>
      </c>
      <c r="D51" s="25" t="n">
        <v>5.36</v>
      </c>
      <c r="E51" s="25" t="n">
        <v>5.26</v>
      </c>
      <c r="F51" s="69" t="n">
        <v>2.2</v>
      </c>
    </row>
    <row r="52" customFormat="false" ht="20.25" hidden="false" customHeight="true" outlineLevel="0" collapsed="false">
      <c r="A52" s="28" t="s">
        <v>67</v>
      </c>
    </row>
  </sheetData>
  <mergeCells count="3">
    <mergeCell ref="A1:F1"/>
    <mergeCell ref="D2:F2"/>
    <mergeCell ref="D25:F25"/>
  </mergeCells>
  <printOptions headings="false" gridLines="false" gridLinesSet="true" horizontalCentered="false" verticalCentered="false"/>
  <pageMargins left="0.945138888888889" right="0.820138888888889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25" activeCellId="0" sqref="C2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8.74"/>
    <col collapsed="false" customWidth="true" hidden="false" outlineLevel="0" max="2" min="2" style="0" width="7.87"/>
    <col collapsed="false" customWidth="true" hidden="false" outlineLevel="0" max="3" min="3" style="0" width="8.36"/>
    <col collapsed="false" customWidth="true" hidden="false" outlineLevel="0" max="4" min="4" style="0" width="8.74"/>
    <col collapsed="false" customWidth="true" hidden="false" outlineLevel="0" max="5" min="5" style="0" width="8.11"/>
    <col collapsed="false" customWidth="true" hidden="false" outlineLevel="0" max="7" min="7" style="0" width="7.37"/>
  </cols>
  <sheetData>
    <row r="1" customFormat="false" ht="29.25" hidden="false" customHeight="true" outlineLevel="0" collapsed="false">
      <c r="A1" s="1" t="s">
        <v>68</v>
      </c>
      <c r="B1" s="1"/>
      <c r="C1" s="1"/>
      <c r="D1" s="1"/>
      <c r="E1" s="1"/>
      <c r="F1" s="1"/>
    </row>
    <row r="2" customFormat="false" ht="19.5" hidden="false" customHeight="true" outlineLevel="0" collapsed="false">
      <c r="B2" s="46"/>
      <c r="C2" s="70"/>
      <c r="E2" s="48" t="s">
        <v>69</v>
      </c>
    </row>
    <row r="3" customFormat="false" ht="24.75" hidden="false" customHeight="true" outlineLevel="0" collapsed="false">
      <c r="A3" s="71" t="s">
        <v>2</v>
      </c>
      <c r="B3" s="72" t="n">
        <v>2000</v>
      </c>
      <c r="C3" s="7" t="n">
        <v>2005</v>
      </c>
      <c r="D3" s="8" t="n">
        <v>2006</v>
      </c>
      <c r="E3" s="7" t="n">
        <v>2007</v>
      </c>
      <c r="F3" s="7" t="n">
        <v>2008</v>
      </c>
    </row>
    <row r="4" customFormat="false" ht="29.1" hidden="false" customHeight="true" outlineLevel="0" collapsed="false">
      <c r="A4" s="14" t="s">
        <v>70</v>
      </c>
      <c r="B4" s="73" t="n">
        <v>61.5</v>
      </c>
      <c r="C4" s="74" t="n">
        <v>73.5</v>
      </c>
      <c r="D4" s="74" t="n">
        <v>74.6</v>
      </c>
      <c r="E4" s="75" t="n">
        <v>70.1</v>
      </c>
      <c r="F4" s="76" t="n">
        <v>75</v>
      </c>
    </row>
    <row r="5" customFormat="false" ht="29.1" hidden="false" customHeight="true" outlineLevel="0" collapsed="false">
      <c r="A5" s="17" t="s">
        <v>71</v>
      </c>
      <c r="B5" s="77" t="n">
        <v>61</v>
      </c>
      <c r="C5" s="78" t="n">
        <v>72.1</v>
      </c>
      <c r="D5" s="78" t="n">
        <v>73.5</v>
      </c>
      <c r="E5" s="75" t="n">
        <v>69.1</v>
      </c>
      <c r="F5" s="75" t="n">
        <v>74.59</v>
      </c>
    </row>
    <row r="6" customFormat="false" ht="29.1" hidden="false" customHeight="true" outlineLevel="0" collapsed="false">
      <c r="A6" s="14" t="s">
        <v>72</v>
      </c>
      <c r="B6" s="77" t="n">
        <v>99.6</v>
      </c>
      <c r="C6" s="79" t="n">
        <v>99.81</v>
      </c>
      <c r="D6" s="79" t="n">
        <v>99.52</v>
      </c>
      <c r="E6" s="78" t="n">
        <v>99.53</v>
      </c>
      <c r="F6" s="80" t="n">
        <v>99.66</v>
      </c>
    </row>
    <row r="7" customFormat="false" ht="29.1" hidden="false" customHeight="true" outlineLevel="0" collapsed="false">
      <c r="A7" s="17" t="s">
        <v>73</v>
      </c>
      <c r="B7" s="77" t="n">
        <v>99.7</v>
      </c>
      <c r="C7" s="79" t="n">
        <v>99.81</v>
      </c>
      <c r="D7" s="78" t="n">
        <v>99.49</v>
      </c>
      <c r="E7" s="78" t="n">
        <v>99.55</v>
      </c>
      <c r="F7" s="80" t="n">
        <v>99.64</v>
      </c>
    </row>
    <row r="8" customFormat="false" ht="29.1" hidden="false" customHeight="true" outlineLevel="0" collapsed="false">
      <c r="A8" s="14" t="s">
        <v>74</v>
      </c>
      <c r="B8" s="77" t="n">
        <v>99.5</v>
      </c>
      <c r="C8" s="79" t="n">
        <v>99.81</v>
      </c>
      <c r="D8" s="78" t="n">
        <v>99.56</v>
      </c>
      <c r="E8" s="78" t="n">
        <v>99.51</v>
      </c>
      <c r="F8" s="80" t="n">
        <v>99.67</v>
      </c>
    </row>
    <row r="9" customFormat="false" ht="29.1" hidden="false" customHeight="true" outlineLevel="0" collapsed="false">
      <c r="A9" s="17" t="s">
        <v>75</v>
      </c>
      <c r="B9" s="77" t="s">
        <v>66</v>
      </c>
      <c r="C9" s="81" t="s">
        <v>66</v>
      </c>
      <c r="D9" s="81" t="s">
        <v>66</v>
      </c>
      <c r="E9" s="81" t="s">
        <v>66</v>
      </c>
      <c r="F9" s="81" t="s">
        <v>66</v>
      </c>
    </row>
    <row r="10" customFormat="false" ht="29.1" hidden="false" customHeight="true" outlineLevel="0" collapsed="false">
      <c r="A10" s="14" t="s">
        <v>76</v>
      </c>
      <c r="B10" s="77" t="n">
        <v>2.1</v>
      </c>
      <c r="C10" s="82" t="n">
        <v>2.58</v>
      </c>
      <c r="D10" s="81" t="n">
        <v>1.32</v>
      </c>
      <c r="E10" s="78" t="n">
        <v>0.81</v>
      </c>
      <c r="F10" s="75" t="n">
        <v>0.79</v>
      </c>
    </row>
    <row r="11" customFormat="false" ht="29.1" hidden="false" customHeight="true" outlineLevel="0" collapsed="false">
      <c r="A11" s="17" t="s">
        <v>73</v>
      </c>
      <c r="B11" s="83" t="n">
        <v>0.8</v>
      </c>
      <c r="C11" s="82" t="n">
        <v>2.33</v>
      </c>
      <c r="D11" s="78" t="n">
        <v>0.77</v>
      </c>
      <c r="E11" s="78" t="n">
        <v>0.63</v>
      </c>
      <c r="F11" s="75" t="n">
        <v>0.73</v>
      </c>
    </row>
    <row r="12" customFormat="false" ht="29.1" hidden="false" customHeight="true" outlineLevel="0" collapsed="false">
      <c r="A12" s="14" t="s">
        <v>74</v>
      </c>
      <c r="B12" s="77" t="n">
        <v>3.4</v>
      </c>
      <c r="C12" s="82" t="n">
        <v>2.87</v>
      </c>
      <c r="D12" s="78" t="n">
        <v>1.95</v>
      </c>
      <c r="E12" s="78" t="n">
        <v>0.99</v>
      </c>
      <c r="F12" s="75" t="n">
        <v>0.85</v>
      </c>
    </row>
    <row r="13" customFormat="false" ht="29.1" hidden="false" customHeight="true" outlineLevel="0" collapsed="false">
      <c r="A13" s="14" t="s">
        <v>77</v>
      </c>
      <c r="B13" s="77" t="n">
        <v>88.5</v>
      </c>
      <c r="C13" s="82" t="n">
        <v>98.09</v>
      </c>
      <c r="D13" s="78" t="n">
        <v>100</v>
      </c>
      <c r="E13" s="78" t="n">
        <v>100</v>
      </c>
      <c r="F13" s="80" t="n">
        <v>100</v>
      </c>
    </row>
    <row r="14" customFormat="false" ht="29.1" hidden="false" customHeight="true" outlineLevel="0" collapsed="false">
      <c r="A14" s="14" t="s">
        <v>78</v>
      </c>
      <c r="B14" s="77" t="n">
        <v>96.8</v>
      </c>
      <c r="C14" s="82" t="n">
        <v>97.23</v>
      </c>
      <c r="D14" s="84" t="n">
        <v>91.56</v>
      </c>
      <c r="E14" s="84" t="n">
        <v>97.47</v>
      </c>
      <c r="F14" s="80" t="n">
        <v>98.6</v>
      </c>
    </row>
    <row r="15" customFormat="false" ht="29.1" hidden="false" customHeight="true" outlineLevel="0" collapsed="false">
      <c r="A15" s="14" t="s">
        <v>79</v>
      </c>
      <c r="B15" s="77" t="n">
        <v>88.5</v>
      </c>
      <c r="C15" s="81" t="n">
        <v>99.3</v>
      </c>
      <c r="D15" s="81" t="n">
        <v>99.13</v>
      </c>
      <c r="E15" s="78" t="n">
        <v>98.95</v>
      </c>
      <c r="F15" s="75" t="n">
        <v>99.19</v>
      </c>
    </row>
    <row r="16" customFormat="false" ht="29.1" hidden="false" customHeight="true" outlineLevel="0" collapsed="false">
      <c r="A16" s="17" t="s">
        <v>80</v>
      </c>
      <c r="B16" s="77" t="n">
        <v>89.4</v>
      </c>
      <c r="C16" s="81" t="n">
        <v>99.7</v>
      </c>
      <c r="D16" s="78" t="n">
        <v>99.03</v>
      </c>
      <c r="E16" s="78" t="n">
        <v>99.09</v>
      </c>
      <c r="F16" s="75" t="n">
        <v>99.15</v>
      </c>
    </row>
    <row r="17" customFormat="false" ht="29.1" hidden="false" customHeight="true" outlineLevel="0" collapsed="false">
      <c r="A17" s="14" t="s">
        <v>81</v>
      </c>
      <c r="B17" s="77" t="n">
        <v>83.5</v>
      </c>
      <c r="C17" s="81" t="n">
        <v>99.1</v>
      </c>
      <c r="D17" s="78" t="n">
        <v>99.26</v>
      </c>
      <c r="E17" s="78" t="n">
        <v>98.78</v>
      </c>
      <c r="F17" s="75" t="n">
        <v>99.23</v>
      </c>
    </row>
    <row r="18" customFormat="false" ht="29.1" hidden="false" customHeight="true" outlineLevel="0" collapsed="false">
      <c r="A18" s="14" t="s">
        <v>82</v>
      </c>
      <c r="B18" s="77" t="n">
        <v>7.1</v>
      </c>
      <c r="C18" s="82" t="n">
        <v>6.03</v>
      </c>
      <c r="D18" s="81" t="n">
        <v>5.45</v>
      </c>
      <c r="E18" s="78" t="n">
        <v>2.85</v>
      </c>
      <c r="F18" s="75" t="n">
        <v>1.11</v>
      </c>
    </row>
    <row r="19" customFormat="false" ht="29.1" hidden="false" customHeight="true" outlineLevel="0" collapsed="false">
      <c r="A19" s="17" t="s">
        <v>80</v>
      </c>
      <c r="B19" s="77" t="n">
        <v>6.6</v>
      </c>
      <c r="C19" s="82" t="n">
        <v>5.96</v>
      </c>
      <c r="D19" s="78" t="n">
        <v>5.19</v>
      </c>
      <c r="E19" s="78" t="n">
        <v>2.37</v>
      </c>
      <c r="F19" s="75" t="n">
        <v>1.09</v>
      </c>
    </row>
    <row r="20" customFormat="false" ht="29.1" hidden="false" customHeight="true" outlineLevel="0" collapsed="false">
      <c r="A20" s="14" t="s">
        <v>83</v>
      </c>
      <c r="B20" s="77" t="n">
        <v>7.9</v>
      </c>
      <c r="C20" s="82" t="n">
        <v>6.12</v>
      </c>
      <c r="D20" s="78" t="n">
        <v>5.77</v>
      </c>
      <c r="E20" s="78" t="n">
        <v>3.31</v>
      </c>
      <c r="F20" s="75" t="n">
        <v>1.13</v>
      </c>
    </row>
    <row r="21" customFormat="false" ht="29.1" hidden="false" customHeight="true" outlineLevel="0" collapsed="false">
      <c r="A21" s="14" t="s">
        <v>84</v>
      </c>
      <c r="B21" s="77" t="n">
        <v>40.09</v>
      </c>
      <c r="C21" s="81" t="n">
        <v>78.39</v>
      </c>
      <c r="D21" s="78" t="n">
        <v>73.47</v>
      </c>
      <c r="E21" s="78" t="n">
        <v>72.12</v>
      </c>
      <c r="F21" s="75" t="n">
        <v>76.66</v>
      </c>
    </row>
    <row r="22" customFormat="false" ht="29.1" hidden="false" customHeight="true" outlineLevel="0" collapsed="false">
      <c r="A22" s="14" t="s">
        <v>85</v>
      </c>
      <c r="B22" s="77" t="n">
        <v>85.8</v>
      </c>
      <c r="C22" s="82" t="n">
        <v>93.32</v>
      </c>
      <c r="D22" s="78" t="n">
        <v>89.21</v>
      </c>
      <c r="E22" s="78" t="n">
        <v>96.17</v>
      </c>
      <c r="F22" s="75" t="n">
        <v>97.93</v>
      </c>
    </row>
    <row r="23" customFormat="false" ht="29.1" hidden="false" customHeight="true" outlineLevel="0" collapsed="false">
      <c r="A23" s="85" t="s">
        <v>86</v>
      </c>
      <c r="B23" s="77" t="s">
        <v>66</v>
      </c>
      <c r="C23" s="81" t="n">
        <v>78.73</v>
      </c>
      <c r="D23" s="78" t="n">
        <v>81.83</v>
      </c>
      <c r="E23" s="78" t="n">
        <v>95.74</v>
      </c>
      <c r="F23" s="75" t="n">
        <v>91.9</v>
      </c>
    </row>
    <row r="24" customFormat="false" ht="29.1" hidden="false" customHeight="true" outlineLevel="0" collapsed="false">
      <c r="A24" s="14" t="s">
        <v>87</v>
      </c>
      <c r="B24" s="77" t="n">
        <v>41.2</v>
      </c>
      <c r="C24" s="81" t="n">
        <v>57.01</v>
      </c>
      <c r="D24" s="78" t="n">
        <v>58</v>
      </c>
      <c r="E24" s="78" t="n">
        <v>59</v>
      </c>
      <c r="F24" s="75" t="n">
        <v>60</v>
      </c>
    </row>
    <row r="25" customFormat="false" ht="29.1" hidden="false" customHeight="true" outlineLevel="0" collapsed="false">
      <c r="A25" s="86" t="s">
        <v>88</v>
      </c>
      <c r="B25" s="87" t="n">
        <v>49.36</v>
      </c>
      <c r="C25" s="88" t="n">
        <v>62.94</v>
      </c>
      <c r="D25" s="89" t="n">
        <v>49.93</v>
      </c>
      <c r="E25" s="89" t="n">
        <v>48.04</v>
      </c>
      <c r="F25" s="90" t="n">
        <v>56.02</v>
      </c>
    </row>
    <row r="26" customFormat="false" ht="17.25" hidden="false" customHeight="true" outlineLevel="0" collapsed="false">
      <c r="A26" s="28" t="s">
        <v>89</v>
      </c>
      <c r="C26" s="91"/>
    </row>
    <row r="27" customFormat="false" ht="14.25" hidden="false" customHeight="false" outlineLevel="0" collapsed="false">
      <c r="C27" s="91"/>
    </row>
  </sheetData>
  <mergeCells count="2">
    <mergeCell ref="A1:F1"/>
    <mergeCell ref="C26:C27"/>
  </mergeCells>
  <printOptions headings="false" gridLines="false" gridLinesSet="true" horizontalCentered="false" verticalCentered="false"/>
  <pageMargins left="1.06319444444444" right="0.820138888888889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6T02:03:41Z</dcterms:created>
  <dc:creator/>
  <dc:description/>
  <dc:language>en-US</dc:language>
  <cp:lastModifiedBy>微软用户</cp:lastModifiedBy>
  <cp:lastPrinted>2009-06-05T07:21:22Z</cp:lastPrinted>
  <dcterms:modified xsi:type="dcterms:W3CDTF">2009-06-08T02:24:23Z</dcterms:modified>
  <cp:revision>0</cp:revision>
  <dc:subject/>
  <dc:title/>
</cp:coreProperties>
</file>