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4"/>
  </bookViews>
  <sheets>
    <sheet name="3-4" sheetId="1" state="visible" r:id="rId2"/>
    <sheet name="3-3" sheetId="2" state="visible" r:id="rId3"/>
    <sheet name="3-2" sheetId="3" state="visible" r:id="rId4"/>
    <sheet name="3-1" sheetId="4" state="visible" r:id="rId5"/>
    <sheet name="3-5测算" sheetId="5" state="visible" r:id="rId6"/>
    <sheet name="3-6" sheetId="6" state="visible" r:id="rId7"/>
    <sheet name="3-7" sheetId="7" state="visible" r:id="rId8"/>
    <sheet name="3-8" sheetId="8" state="visible" r:id="rId9"/>
    <sheet name="3-11" sheetId="9" state="visible" r:id="rId10"/>
    <sheet name="3-10" sheetId="10" state="visible" r:id="rId11"/>
    <sheet name="3-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1">
  <si>
    <r>
      <rPr>
        <b val="true"/>
        <sz val="14"/>
        <rFont val="宋体"/>
        <family val="0"/>
        <charset val="134"/>
      </rPr>
      <t xml:space="preserve">3-4 </t>
    </r>
    <r>
      <rPr>
        <b val="true"/>
        <sz val="14"/>
        <rFont val="Noto Sans"/>
        <family val="2"/>
      </rPr>
      <t xml:space="preserve">当年价国内生产总值支出额</t>
    </r>
  </si>
  <si>
    <t xml:space="preserve">                单位：亿元</t>
  </si>
  <si>
    <t xml:space="preserve">GDP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最终     消费</t>
    </r>
  </si>
  <si>
    <t xml:space="preserve">①居民     消费</t>
  </si>
  <si>
    <t xml:space="preserve">农村      居民</t>
  </si>
  <si>
    <t xml:space="preserve">城镇      居民</t>
  </si>
  <si>
    <t xml:space="preserve">②政府      消费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本     形成   总额</t>
    </r>
  </si>
  <si>
    <t xml:space="preserve">①固定       资本   形成</t>
  </si>
  <si>
    <t xml:space="preserve">②存货      增加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货物服务    净出口</t>
    </r>
  </si>
  <si>
    <t xml:space="preserve">.22.</t>
  </si>
  <si>
    <r>
      <rPr>
        <b val="true"/>
        <sz val="14"/>
        <rFont val="宋体"/>
        <family val="0"/>
        <charset val="134"/>
      </rPr>
      <t xml:space="preserve">3-3 </t>
    </r>
    <r>
      <rPr>
        <b val="true"/>
        <sz val="14"/>
        <rFont val="Noto Sans"/>
        <family val="2"/>
      </rPr>
      <t xml:space="preserve">当年价国内生产总值分配额</t>
    </r>
  </si>
  <si>
    <t xml:space="preserve">            单位：亿元</t>
  </si>
  <si>
    <t xml:space="preserve">劳动者报酬</t>
  </si>
  <si>
    <t xml:space="preserve">固定资产折旧</t>
  </si>
  <si>
    <t xml:space="preserve">生产税净额</t>
  </si>
  <si>
    <t xml:space="preserve">营业盈余</t>
  </si>
  <si>
    <t xml:space="preserve">.21.</t>
  </si>
  <si>
    <r>
      <rPr>
        <b val="true"/>
        <sz val="14"/>
        <rFont val="宋体"/>
        <family val="0"/>
        <charset val="134"/>
      </rPr>
      <t xml:space="preserve">3-2 2000</t>
    </r>
    <r>
      <rPr>
        <b val="true"/>
        <sz val="14"/>
        <rFont val="Noto Sans"/>
        <family val="2"/>
      </rPr>
      <t xml:space="preserve">年可比价国内生产总值产业构成额</t>
    </r>
  </si>
  <si>
    <t xml:space="preserve">单位：亿元、元</t>
  </si>
  <si>
    <t xml:space="preserve">第一产业</t>
  </si>
  <si>
    <t xml:space="preserve">第二产业</t>
  </si>
  <si>
    <t xml:space="preserve">第三产业</t>
  </si>
  <si>
    <r>
      <rPr>
        <sz val="12"/>
        <rFont val="Noto Sans"/>
        <family val="2"/>
      </rPr>
      <t xml:space="preserve">人均</t>
    </r>
    <r>
      <rPr>
        <sz val="12"/>
        <rFont val="宋体"/>
        <family val="0"/>
        <charset val="134"/>
      </rPr>
      <t xml:space="preserve">GDP</t>
    </r>
  </si>
  <si>
    <t xml:space="preserve">.20.</t>
  </si>
  <si>
    <r>
      <rPr>
        <b val="true"/>
        <sz val="14"/>
        <rFont val="宋体"/>
        <family val="0"/>
        <charset val="134"/>
      </rPr>
      <t xml:space="preserve">3-1 </t>
    </r>
    <r>
      <rPr>
        <b val="true"/>
        <sz val="14"/>
        <rFont val="Noto Sans"/>
        <family val="2"/>
      </rPr>
      <t xml:space="preserve">当年价国内生产总值产业构成额</t>
    </r>
  </si>
  <si>
    <t xml:space="preserve">.19.</t>
  </si>
  <si>
    <r>
      <rPr>
        <b val="true"/>
        <sz val="14"/>
        <rFont val="宋体"/>
        <family val="0"/>
        <charset val="134"/>
      </rPr>
      <t xml:space="preserve">3-5 </t>
    </r>
    <r>
      <rPr>
        <b val="true"/>
        <sz val="14"/>
        <rFont val="Noto Sans"/>
        <family val="2"/>
      </rPr>
      <t xml:space="preserve">当年价国内生产总值行业构成额 </t>
    </r>
  </si>
  <si>
    <t xml:space="preserve">         单位：万元</t>
  </si>
  <si>
    <t xml:space="preserve"> 一、国内生产总值</t>
  </si>
  <si>
    <t xml:space="preserve"> （一）第一产业</t>
  </si>
  <si>
    <t xml:space="preserve"> （二）第二产业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工业</t>
    </r>
  </si>
  <si>
    <t xml:space="preserve">规上</t>
  </si>
  <si>
    <t xml:space="preserve">规下</t>
  </si>
  <si>
    <r>
      <rPr>
        <sz val="12"/>
        <rFont val="Noto Sans"/>
        <family val="2"/>
      </rPr>
      <t xml:space="preserve"> 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建筑业</t>
    </r>
  </si>
  <si>
    <t xml:space="preserve"> （三）第三产业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交通运输、仓储和邮政业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信息传输、计算机服务和软件业 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批发和零售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住宿和餐饮业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金融业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、房地产业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、租赁和商务服务业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、科研技术服务和地质勘查业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、水利、环境和公共设施管理业</t>
    </r>
  </si>
  <si>
    <r>
      <rPr>
        <sz val="12"/>
        <rFont val="宋体"/>
        <family val="0"/>
        <charset val="134"/>
      </rPr>
      <t xml:space="preserve">   10</t>
    </r>
    <r>
      <rPr>
        <sz val="12"/>
        <rFont val="Noto Sans"/>
        <family val="2"/>
      </rPr>
      <t xml:space="preserve">、居民服务和其他服务业</t>
    </r>
  </si>
  <si>
    <r>
      <rPr>
        <sz val="12"/>
        <rFont val="宋体"/>
        <family val="0"/>
        <charset val="134"/>
      </rPr>
      <t xml:space="preserve">   11</t>
    </r>
    <r>
      <rPr>
        <sz val="12"/>
        <rFont val="Noto Sans"/>
        <family val="2"/>
      </rPr>
      <t xml:space="preserve">、教育</t>
    </r>
  </si>
  <si>
    <r>
      <rPr>
        <sz val="12"/>
        <rFont val="宋体"/>
        <family val="0"/>
        <charset val="134"/>
      </rPr>
      <t xml:space="preserve">   12</t>
    </r>
    <r>
      <rPr>
        <sz val="12"/>
        <rFont val="Noto Sans"/>
        <family val="2"/>
      </rPr>
      <t xml:space="preserve">、卫生、社会保障和社会福利业</t>
    </r>
  </si>
  <si>
    <r>
      <rPr>
        <sz val="12"/>
        <rFont val="宋体"/>
        <family val="0"/>
        <charset val="134"/>
      </rPr>
      <t xml:space="preserve">   13</t>
    </r>
    <r>
      <rPr>
        <sz val="12"/>
        <rFont val="Noto Sans"/>
        <family val="2"/>
      </rPr>
      <t xml:space="preserve">、文化、体育和娱乐业</t>
    </r>
  </si>
  <si>
    <r>
      <rPr>
        <sz val="12"/>
        <rFont val="宋体"/>
        <family val="0"/>
        <charset val="134"/>
      </rPr>
      <t xml:space="preserve">   14</t>
    </r>
    <r>
      <rPr>
        <sz val="12"/>
        <rFont val="Noto Sans"/>
        <family val="2"/>
      </rPr>
      <t xml:space="preserve">、公共管理和社会组织</t>
    </r>
  </si>
  <si>
    <t xml:space="preserve"> 二、国外净要素收入</t>
  </si>
  <si>
    <t xml:space="preserve"> 三、国民生产总值</t>
  </si>
  <si>
    <t xml:space="preserve">.23.</t>
  </si>
  <si>
    <r>
      <rPr>
        <b val="true"/>
        <sz val="14"/>
        <rFont val="宋体"/>
        <family val="0"/>
        <charset val="134"/>
      </rPr>
      <t xml:space="preserve">3-6 2000</t>
    </r>
    <r>
      <rPr>
        <b val="true"/>
        <sz val="14"/>
        <rFont val="Noto Sans"/>
        <family val="2"/>
      </rPr>
      <t xml:space="preserve">年可比价国内生产总值行业构成额 </t>
    </r>
  </si>
  <si>
    <t xml:space="preserve">     单位：万元</t>
  </si>
  <si>
    <t xml:space="preserve">.24.</t>
  </si>
  <si>
    <r>
      <rPr>
        <b val="true"/>
        <sz val="14"/>
        <rFont val="宋体"/>
        <family val="0"/>
        <charset val="134"/>
      </rPr>
      <t xml:space="preserve">3-7 </t>
    </r>
    <r>
      <rPr>
        <b val="true"/>
        <sz val="14"/>
        <rFont val="Noto Sans"/>
        <family val="2"/>
      </rPr>
      <t xml:space="preserve">当年价国内生产总值行业分配额（</t>
    </r>
    <r>
      <rPr>
        <b val="true"/>
        <sz val="14"/>
        <rFont val="宋体"/>
        <family val="0"/>
        <charset val="134"/>
      </rPr>
      <t xml:space="preserve">2008</t>
    </r>
    <r>
      <rPr>
        <b val="true"/>
        <sz val="14"/>
        <rFont val="Noto Sans"/>
        <family val="2"/>
      </rPr>
      <t xml:space="preserve">年）</t>
    </r>
  </si>
  <si>
    <t xml:space="preserve">   单位：万元</t>
  </si>
  <si>
    <t xml:space="preserve">增加值</t>
  </si>
  <si>
    <t xml:space="preserve">劳动者   报 酬</t>
  </si>
  <si>
    <t xml:space="preserve">固定资产   折 旧</t>
  </si>
  <si>
    <t xml:space="preserve">生产税    净 额</t>
  </si>
  <si>
    <t xml:space="preserve">营 业    盈 余</t>
  </si>
  <si>
    <t xml:space="preserve"> 国内生产总值</t>
  </si>
  <si>
    <t xml:space="preserve">.25.</t>
  </si>
  <si>
    <r>
      <rPr>
        <b val="true"/>
        <sz val="14"/>
        <rFont val="宋体"/>
        <family val="0"/>
        <charset val="134"/>
      </rPr>
      <t xml:space="preserve">3-8 </t>
    </r>
    <r>
      <rPr>
        <b val="true"/>
        <sz val="14"/>
        <rFont val="Noto Sans"/>
        <family val="2"/>
      </rPr>
      <t xml:space="preserve">分县、区当年价国内生产总值</t>
    </r>
  </si>
  <si>
    <t xml:space="preserve">巴州区</t>
  </si>
  <si>
    <t xml:space="preserve">通江县</t>
  </si>
  <si>
    <t xml:space="preserve">南江县</t>
  </si>
  <si>
    <t xml:space="preserve">平昌县</t>
  </si>
  <si>
    <t xml:space="preserve">商贸园</t>
  </si>
  <si>
    <t xml:space="preserve">—</t>
  </si>
  <si>
    <t xml:space="preserve">.26.</t>
  </si>
  <si>
    <r>
      <rPr>
        <b val="true"/>
        <sz val="14"/>
        <rFont val="宋体"/>
        <family val="0"/>
        <charset val="134"/>
      </rPr>
      <t xml:space="preserve">3-11  </t>
    </r>
    <r>
      <rPr>
        <b val="true"/>
        <sz val="14"/>
        <rFont val="Noto Sans"/>
        <family val="2"/>
      </rPr>
      <t xml:space="preserve">分县、区</t>
    </r>
    <r>
      <rPr>
        <b val="true"/>
        <sz val="14"/>
        <rFont val="宋体"/>
        <family val="0"/>
        <charset val="134"/>
      </rPr>
      <t xml:space="preserve">2000</t>
    </r>
    <r>
      <rPr>
        <b val="true"/>
        <sz val="14"/>
        <rFont val="Noto Sans"/>
        <family val="2"/>
      </rPr>
      <t xml:space="preserve">年可比价人均国内生产总值</t>
    </r>
  </si>
  <si>
    <t xml:space="preserve">         单位：元</t>
  </si>
  <si>
    <r>
      <rPr>
        <b val="true"/>
        <sz val="14"/>
        <rFont val="宋体"/>
        <family val="0"/>
        <charset val="134"/>
      </rPr>
      <t xml:space="preserve">3-10  </t>
    </r>
    <r>
      <rPr>
        <b val="true"/>
        <sz val="14"/>
        <rFont val="Noto Sans"/>
        <family val="2"/>
      </rPr>
      <t xml:space="preserve">分县、区当年价人均国内生产总值</t>
    </r>
  </si>
  <si>
    <t xml:space="preserve">.28.</t>
  </si>
  <si>
    <r>
      <rPr>
        <b val="true"/>
        <sz val="14"/>
        <rFont val="宋体"/>
        <family val="0"/>
        <charset val="134"/>
      </rPr>
      <t xml:space="preserve">3-9  </t>
    </r>
    <r>
      <rPr>
        <b val="true"/>
        <sz val="14"/>
        <rFont val="Noto Sans"/>
        <family val="2"/>
      </rPr>
      <t xml:space="preserve">分县、区</t>
    </r>
    <r>
      <rPr>
        <b val="true"/>
        <sz val="14"/>
        <rFont val="宋体"/>
        <family val="0"/>
        <charset val="134"/>
      </rPr>
      <t xml:space="preserve">2000</t>
    </r>
    <r>
      <rPr>
        <b val="true"/>
        <sz val="14"/>
        <rFont val="Noto Sans"/>
        <family val="2"/>
      </rPr>
      <t xml:space="preserve">年可比价国内生产总值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_);[RED]\(0.00\)"/>
    <numFmt numFmtId="167" formatCode="0.00;[RED]0.00"/>
    <numFmt numFmtId="168" formatCode="@"/>
    <numFmt numFmtId="169" formatCode="0.0_ "/>
    <numFmt numFmtId="170" formatCode="0_);[RED]\(0\)"/>
    <numFmt numFmtId="171" formatCode="0;[RED]0"/>
    <numFmt numFmtId="172" formatCode="0_ "/>
    <numFmt numFmtId="173" formatCode="0.000_ "/>
    <numFmt numFmtId="174" formatCode="0;_萀"/>
    <numFmt numFmtId="175" formatCode="0;_砀"/>
    <numFmt numFmtId="176" formatCode="0;_頀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隶书"/>
      <family val="3"/>
      <charset val="134"/>
    </font>
    <font>
      <sz val="10"/>
      <color rgb="FFFF0000"/>
      <name val="Arial"/>
      <family val="2"/>
    </font>
    <font>
      <sz val="12"/>
      <color rgb="FFFF0000"/>
      <name val="宋体"/>
      <family val="0"/>
      <charset val="134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4"/>
      <name val="黑体"/>
      <family val="0"/>
      <charset val="134"/>
    </font>
    <font>
      <b val="true"/>
      <sz val="12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2"/>
    <col collapsed="false" customWidth="true" hidden="false" outlineLevel="0" max="3" min="3" style="0" width="8.41"/>
    <col collapsed="false" customWidth="true" hidden="false" outlineLevel="0" max="7" min="4" style="0" width="7.7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3"/>
      <c r="C2" s="3"/>
      <c r="D2" s="3"/>
      <c r="E2" s="3"/>
      <c r="F2" s="4"/>
      <c r="G2" s="4"/>
      <c r="H2" s="5"/>
      <c r="I2" s="6" t="s">
        <v>1</v>
      </c>
      <c r="J2" s="6"/>
      <c r="K2" s="6"/>
    </row>
    <row r="3" customFormat="false" ht="46.5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1" t="s">
        <v>8</v>
      </c>
      <c r="I3" s="9" t="s">
        <v>9</v>
      </c>
      <c r="J3" s="10" t="s">
        <v>10</v>
      </c>
      <c r="K3" s="12" t="s">
        <v>11</v>
      </c>
    </row>
    <row r="4" customFormat="false" ht="19.5" hidden="false" customHeight="true" outlineLevel="0" collapsed="false">
      <c r="A4" s="13" t="n">
        <v>1978</v>
      </c>
      <c r="B4" s="14" t="n">
        <v>4.39</v>
      </c>
      <c r="C4" s="15" t="n">
        <v>3.74</v>
      </c>
      <c r="D4" s="15" t="n">
        <v>3.22</v>
      </c>
      <c r="E4" s="15" t="n">
        <v>3.09</v>
      </c>
      <c r="F4" s="15" t="n">
        <v>0.13</v>
      </c>
      <c r="G4" s="16" t="n">
        <v>0.52</v>
      </c>
      <c r="H4" s="16" t="n">
        <v>0.64</v>
      </c>
      <c r="I4" s="16" t="n">
        <v>0.2</v>
      </c>
      <c r="J4" s="16" t="n">
        <v>0.44</v>
      </c>
      <c r="K4" s="17" t="n">
        <f aca="false">B4-C4-H4</f>
        <v>0.00999999999999945</v>
      </c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9.5" hidden="false" customHeight="true" outlineLevel="0" collapsed="false">
      <c r="A5" s="13" t="n">
        <v>1979</v>
      </c>
      <c r="B5" s="14" t="n">
        <v>4.88</v>
      </c>
      <c r="C5" s="15" t="n">
        <v>4.05</v>
      </c>
      <c r="D5" s="15" t="n">
        <v>3.57</v>
      </c>
      <c r="E5" s="15" t="n">
        <v>3.41</v>
      </c>
      <c r="F5" s="15" t="n">
        <v>0.16</v>
      </c>
      <c r="G5" s="16" t="n">
        <v>0.48</v>
      </c>
      <c r="H5" s="16" t="n">
        <v>0.88</v>
      </c>
      <c r="I5" s="16" t="n">
        <v>0.35</v>
      </c>
      <c r="J5" s="16" t="n">
        <v>0.53</v>
      </c>
      <c r="K5" s="17" t="n">
        <f aca="false">B5-C5-H5</f>
        <v>-0.0499999999999999</v>
      </c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9.5" hidden="false" customHeight="true" outlineLevel="0" collapsed="false">
      <c r="A6" s="13" t="n">
        <v>1980</v>
      </c>
      <c r="B6" s="14" t="n">
        <v>5.47</v>
      </c>
      <c r="C6" s="15" t="n">
        <v>4.48</v>
      </c>
      <c r="D6" s="15" t="n">
        <v>3.93</v>
      </c>
      <c r="E6" s="15" t="n">
        <v>3.73</v>
      </c>
      <c r="F6" s="15" t="n">
        <v>0.2</v>
      </c>
      <c r="G6" s="16" t="n">
        <v>0.55</v>
      </c>
      <c r="H6" s="16" t="n">
        <v>1.01</v>
      </c>
      <c r="I6" s="16" t="n">
        <v>0.44</v>
      </c>
      <c r="J6" s="16" t="n">
        <v>0.57</v>
      </c>
      <c r="K6" s="17" t="n">
        <f aca="false">B6-C6-H6</f>
        <v>-0.0200000000000007</v>
      </c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9.5" hidden="false" customHeight="true" outlineLevel="0" collapsed="false">
      <c r="A7" s="13" t="n">
        <v>1981</v>
      </c>
      <c r="B7" s="14" t="n">
        <v>5.86</v>
      </c>
      <c r="C7" s="15" t="n">
        <v>5.32</v>
      </c>
      <c r="D7" s="15" t="n">
        <v>4.78</v>
      </c>
      <c r="E7" s="15" t="n">
        <v>4.54</v>
      </c>
      <c r="F7" s="15" t="n">
        <v>0.24</v>
      </c>
      <c r="G7" s="16" t="n">
        <v>0.54</v>
      </c>
      <c r="H7" s="16" t="n">
        <v>1.22</v>
      </c>
      <c r="I7" s="16" t="n">
        <v>0.67</v>
      </c>
      <c r="J7" s="16" t="n">
        <v>0.55</v>
      </c>
      <c r="K7" s="17" t="n">
        <f aca="false">B7-C7-H7</f>
        <v>-0.68</v>
      </c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9.5" hidden="false" customHeight="true" outlineLevel="0" collapsed="false">
      <c r="A8" s="13" t="n">
        <v>1982</v>
      </c>
      <c r="B8" s="14" t="n">
        <v>6.38</v>
      </c>
      <c r="C8" s="15" t="n">
        <v>5.8</v>
      </c>
      <c r="D8" s="15" t="n">
        <v>5.18</v>
      </c>
      <c r="E8" s="15" t="n">
        <v>4.9</v>
      </c>
      <c r="F8" s="15" t="n">
        <v>0.28</v>
      </c>
      <c r="G8" s="16" t="n">
        <v>0.62</v>
      </c>
      <c r="H8" s="16" t="n">
        <v>1.27</v>
      </c>
      <c r="I8" s="16" t="n">
        <v>0.65</v>
      </c>
      <c r="J8" s="16" t="n">
        <v>0.62</v>
      </c>
      <c r="K8" s="17" t="n">
        <f aca="false">B8-C8-H8</f>
        <v>-0.69</v>
      </c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9.5" hidden="false" customHeight="true" outlineLevel="0" collapsed="false">
      <c r="A9" s="13" t="n">
        <v>1983</v>
      </c>
      <c r="B9" s="14" t="n">
        <v>6.92</v>
      </c>
      <c r="C9" s="15" t="n">
        <v>6.46</v>
      </c>
      <c r="D9" s="15" t="n">
        <v>5.73</v>
      </c>
      <c r="E9" s="15" t="n">
        <v>5.44</v>
      </c>
      <c r="F9" s="15" t="n">
        <v>0.29</v>
      </c>
      <c r="G9" s="16" t="n">
        <v>0.73</v>
      </c>
      <c r="H9" s="16" t="n">
        <v>1.28</v>
      </c>
      <c r="I9" s="16" t="n">
        <v>0.67</v>
      </c>
      <c r="J9" s="16" t="n">
        <v>0.61</v>
      </c>
      <c r="K9" s="17" t="n">
        <f aca="false">B9-C9-H9</f>
        <v>-0.82</v>
      </c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9.5" hidden="false" customHeight="true" outlineLevel="0" collapsed="false">
      <c r="A10" s="13" t="n">
        <v>1984</v>
      </c>
      <c r="B10" s="14" t="n">
        <v>7.6</v>
      </c>
      <c r="C10" s="15" t="n">
        <v>7.03</v>
      </c>
      <c r="D10" s="15" t="n">
        <v>6.23</v>
      </c>
      <c r="E10" s="15" t="n">
        <v>5.88</v>
      </c>
      <c r="F10" s="15" t="n">
        <v>0.35</v>
      </c>
      <c r="G10" s="16" t="n">
        <v>0.8</v>
      </c>
      <c r="H10" s="16" t="n">
        <v>1.95</v>
      </c>
      <c r="I10" s="16" t="n">
        <v>1.45</v>
      </c>
      <c r="J10" s="16" t="n">
        <v>0.5</v>
      </c>
      <c r="K10" s="17" t="n">
        <f aca="false">B10-C10-H10</f>
        <v>-1.38</v>
      </c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9.5" hidden="false" customHeight="true" outlineLevel="0" collapsed="false">
      <c r="A11" s="13" t="n">
        <v>1985</v>
      </c>
      <c r="B11" s="14" t="n">
        <v>8.57</v>
      </c>
      <c r="C11" s="15" t="n">
        <v>8.41</v>
      </c>
      <c r="D11" s="15" t="n">
        <v>7.48</v>
      </c>
      <c r="E11" s="15" t="n">
        <v>6.83</v>
      </c>
      <c r="F11" s="15" t="n">
        <v>0.65</v>
      </c>
      <c r="G11" s="16" t="n">
        <v>0.93</v>
      </c>
      <c r="H11" s="16" t="n">
        <v>2.1</v>
      </c>
      <c r="I11" s="16" t="n">
        <v>1.53</v>
      </c>
      <c r="J11" s="16" t="n">
        <v>0.57</v>
      </c>
      <c r="K11" s="17" t="n">
        <f aca="false">B11-C11-H11</f>
        <v>-1.94</v>
      </c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9.5" hidden="false" customHeight="true" outlineLevel="0" collapsed="false">
      <c r="A12" s="13" t="n">
        <v>1986</v>
      </c>
      <c r="B12" s="14" t="n">
        <v>9.53</v>
      </c>
      <c r="C12" s="15" t="n">
        <v>9.15</v>
      </c>
      <c r="D12" s="15" t="n">
        <v>8.19</v>
      </c>
      <c r="E12" s="15" t="n">
        <v>7.14</v>
      </c>
      <c r="F12" s="15" t="n">
        <v>1.05</v>
      </c>
      <c r="G12" s="16" t="n">
        <v>0.96</v>
      </c>
      <c r="H12" s="16" t="n">
        <v>2.39</v>
      </c>
      <c r="I12" s="16" t="n">
        <v>1.76</v>
      </c>
      <c r="J12" s="16" t="n">
        <v>0.63</v>
      </c>
      <c r="K12" s="17" t="n">
        <f aca="false">B12-C12-H12</f>
        <v>-2.01</v>
      </c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9.5" hidden="false" customHeight="true" outlineLevel="0" collapsed="false">
      <c r="A13" s="13" t="n">
        <v>1987</v>
      </c>
      <c r="B13" s="14" t="n">
        <v>10.9</v>
      </c>
      <c r="C13" s="15" t="n">
        <v>10.27</v>
      </c>
      <c r="D13" s="15" t="n">
        <v>9.3</v>
      </c>
      <c r="E13" s="15" t="n">
        <v>8.02</v>
      </c>
      <c r="F13" s="15" t="n">
        <v>1.28</v>
      </c>
      <c r="G13" s="16" t="n">
        <v>0.97</v>
      </c>
      <c r="H13" s="16" t="n">
        <v>2.56</v>
      </c>
      <c r="I13" s="16" t="n">
        <v>1.84</v>
      </c>
      <c r="J13" s="16" t="n">
        <v>0.72</v>
      </c>
      <c r="K13" s="17" t="n">
        <f aca="false">B13-C13-H13</f>
        <v>-1.93</v>
      </c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9.5" hidden="false" customHeight="true" outlineLevel="0" collapsed="false">
      <c r="A14" s="13" t="n">
        <v>1988</v>
      </c>
      <c r="B14" s="14" t="n">
        <v>13.47</v>
      </c>
      <c r="C14" s="15" t="n">
        <v>12.21</v>
      </c>
      <c r="D14" s="15" t="n">
        <v>11.12</v>
      </c>
      <c r="E14" s="15" t="n">
        <v>9.26</v>
      </c>
      <c r="F14" s="15" t="n">
        <v>1.86</v>
      </c>
      <c r="G14" s="16" t="n">
        <v>1.09</v>
      </c>
      <c r="H14" s="16" t="n">
        <v>3.16</v>
      </c>
      <c r="I14" s="16" t="n">
        <v>2.05</v>
      </c>
      <c r="J14" s="16" t="n">
        <v>1.11</v>
      </c>
      <c r="K14" s="17" t="n">
        <f aca="false">B14-C14-H14</f>
        <v>-1.9</v>
      </c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9.5" hidden="false" customHeight="true" outlineLevel="0" collapsed="false">
      <c r="A15" s="13" t="n">
        <v>1989</v>
      </c>
      <c r="B15" s="14" t="n">
        <v>15.52</v>
      </c>
      <c r="C15" s="15" t="n">
        <v>13.65</v>
      </c>
      <c r="D15" s="15" t="n">
        <v>12.34</v>
      </c>
      <c r="E15" s="15" t="n">
        <v>10.21</v>
      </c>
      <c r="F15" s="15" t="n">
        <v>2.13</v>
      </c>
      <c r="G15" s="16" t="n">
        <v>1.31</v>
      </c>
      <c r="H15" s="16" t="n">
        <v>3.55</v>
      </c>
      <c r="I15" s="16" t="n">
        <v>2.34</v>
      </c>
      <c r="J15" s="16" t="n">
        <v>1.21</v>
      </c>
      <c r="K15" s="17" t="n">
        <f aca="false">B15-C15-H15</f>
        <v>-1.68</v>
      </c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9.5" hidden="false" customHeight="true" outlineLevel="0" collapsed="false">
      <c r="A16" s="13" t="n">
        <v>1990</v>
      </c>
      <c r="B16" s="14" t="n">
        <v>18.92</v>
      </c>
      <c r="C16" s="15" t="n">
        <v>16.42</v>
      </c>
      <c r="D16" s="15" t="n">
        <v>14.79</v>
      </c>
      <c r="E16" s="15" t="n">
        <v>12.3</v>
      </c>
      <c r="F16" s="15" t="n">
        <v>2.49</v>
      </c>
      <c r="G16" s="16" t="n">
        <v>1.63</v>
      </c>
      <c r="H16" s="16" t="n">
        <v>4.82</v>
      </c>
      <c r="I16" s="16" t="n">
        <v>3.37</v>
      </c>
      <c r="J16" s="16" t="n">
        <v>1.45</v>
      </c>
      <c r="K16" s="17" t="n">
        <f aca="false">B16-C16-H16</f>
        <v>-2.32</v>
      </c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9.5" hidden="false" customHeight="true" outlineLevel="0" collapsed="false">
      <c r="A17" s="13" t="n">
        <v>1991</v>
      </c>
      <c r="B17" s="14" t="n">
        <v>20.15</v>
      </c>
      <c r="C17" s="15" t="n">
        <v>18.36</v>
      </c>
      <c r="D17" s="15" t="n">
        <v>16.55</v>
      </c>
      <c r="E17" s="15" t="n">
        <v>13.59</v>
      </c>
      <c r="F17" s="15" t="n">
        <v>2.96</v>
      </c>
      <c r="G17" s="16" t="n">
        <v>1.81</v>
      </c>
      <c r="H17" s="16" t="n">
        <v>4.09</v>
      </c>
      <c r="I17" s="16" t="n">
        <v>2.37</v>
      </c>
      <c r="J17" s="16" t="n">
        <v>1.72</v>
      </c>
      <c r="K17" s="17" t="n">
        <f aca="false">B17-C17-H17</f>
        <v>-2.3</v>
      </c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9.5" hidden="false" customHeight="true" outlineLevel="0" collapsed="false">
      <c r="A18" s="13" t="n">
        <v>1992</v>
      </c>
      <c r="B18" s="14" t="n">
        <v>21.92</v>
      </c>
      <c r="C18" s="15" t="n">
        <v>18.92</v>
      </c>
      <c r="D18" s="15" t="n">
        <v>16.59</v>
      </c>
      <c r="E18" s="15" t="n">
        <v>13</v>
      </c>
      <c r="F18" s="15" t="n">
        <v>3.59</v>
      </c>
      <c r="G18" s="16" t="n">
        <v>2.33</v>
      </c>
      <c r="H18" s="16" t="n">
        <v>4.95</v>
      </c>
      <c r="I18" s="16" t="n">
        <v>3</v>
      </c>
      <c r="J18" s="16" t="n">
        <v>1.95</v>
      </c>
      <c r="K18" s="17" t="n">
        <f aca="false">B18-C18-H18</f>
        <v>-1.95</v>
      </c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9.5" hidden="false" customHeight="true" outlineLevel="0" collapsed="false">
      <c r="A19" s="13" t="n">
        <v>1993</v>
      </c>
      <c r="B19" s="14" t="n">
        <v>26.1</v>
      </c>
      <c r="C19" s="15" t="n">
        <v>21.49</v>
      </c>
      <c r="D19" s="15" t="n">
        <v>18.34</v>
      </c>
      <c r="E19" s="15" t="n">
        <v>13.48</v>
      </c>
      <c r="F19" s="15" t="n">
        <v>4.86</v>
      </c>
      <c r="G19" s="16" t="n">
        <v>3.15</v>
      </c>
      <c r="H19" s="16" t="n">
        <v>6.11</v>
      </c>
      <c r="I19" s="16" t="n">
        <v>3.78</v>
      </c>
      <c r="J19" s="16" t="n">
        <v>2.33</v>
      </c>
      <c r="K19" s="17" t="n">
        <f aca="false">B19-C19-H19</f>
        <v>-1.5</v>
      </c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9.5" hidden="false" customHeight="true" outlineLevel="0" collapsed="false">
      <c r="A20" s="13" t="n">
        <v>1994</v>
      </c>
      <c r="B20" s="14" t="n">
        <v>33.53</v>
      </c>
      <c r="C20" s="15" t="n">
        <v>26.83</v>
      </c>
      <c r="D20" s="15" t="n">
        <v>23.49</v>
      </c>
      <c r="E20" s="15" t="n">
        <v>16.05</v>
      </c>
      <c r="F20" s="15" t="n">
        <v>7.44</v>
      </c>
      <c r="G20" s="16" t="n">
        <v>3.34</v>
      </c>
      <c r="H20" s="16" t="n">
        <v>10.23</v>
      </c>
      <c r="I20" s="16" t="n">
        <v>6.88</v>
      </c>
      <c r="J20" s="16" t="n">
        <v>3.35</v>
      </c>
      <c r="K20" s="17" t="n">
        <f aca="false">B20-C20-H20</f>
        <v>-3.53</v>
      </c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9.5" hidden="false" customHeight="true" outlineLevel="0" collapsed="false">
      <c r="A21" s="13" t="n">
        <v>1995</v>
      </c>
      <c r="B21" s="14" t="n">
        <v>42.02</v>
      </c>
      <c r="C21" s="15" t="n">
        <v>32.12</v>
      </c>
      <c r="D21" s="15" t="n">
        <v>28.5</v>
      </c>
      <c r="E21" s="15" t="n">
        <v>21.86</v>
      </c>
      <c r="F21" s="15" t="n">
        <v>6.64</v>
      </c>
      <c r="G21" s="16" t="n">
        <v>3.62</v>
      </c>
      <c r="H21" s="16" t="n">
        <v>12.08</v>
      </c>
      <c r="I21" s="16" t="n">
        <v>8.25</v>
      </c>
      <c r="J21" s="16" t="n">
        <v>3.83</v>
      </c>
      <c r="K21" s="17" t="n">
        <f aca="false">B21-C21-H21</f>
        <v>-2.17999999999999</v>
      </c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9.5" hidden="false" customHeight="true" outlineLevel="0" collapsed="false">
      <c r="A22" s="13" t="n">
        <v>1996</v>
      </c>
      <c r="B22" s="14" t="n">
        <v>52.22</v>
      </c>
      <c r="C22" s="15" t="n">
        <v>41.04</v>
      </c>
      <c r="D22" s="15" t="n">
        <v>35.87</v>
      </c>
      <c r="E22" s="15" t="n">
        <v>25.63</v>
      </c>
      <c r="F22" s="15" t="n">
        <v>10.24</v>
      </c>
      <c r="G22" s="16" t="n">
        <v>5.17</v>
      </c>
      <c r="H22" s="16" t="n">
        <v>14.19</v>
      </c>
      <c r="I22" s="16" t="n">
        <v>9.67</v>
      </c>
      <c r="J22" s="16" t="n">
        <v>4.52</v>
      </c>
      <c r="K22" s="17" t="n">
        <f aca="false">B22-C22-H22</f>
        <v>-3.01</v>
      </c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9.5" hidden="false" customHeight="true" outlineLevel="0" collapsed="false">
      <c r="A23" s="13" t="n">
        <v>1997</v>
      </c>
      <c r="B23" s="14" t="n">
        <v>58.93</v>
      </c>
      <c r="C23" s="15" t="n">
        <v>47.26</v>
      </c>
      <c r="D23" s="15" t="n">
        <v>41.34</v>
      </c>
      <c r="E23" s="15" t="n">
        <v>27.54</v>
      </c>
      <c r="F23" s="15" t="n">
        <v>13.8</v>
      </c>
      <c r="G23" s="16" t="n">
        <v>5.92</v>
      </c>
      <c r="H23" s="16" t="n">
        <v>14.67</v>
      </c>
      <c r="I23" s="16" t="n">
        <v>9.77</v>
      </c>
      <c r="J23" s="16" t="n">
        <v>4.9</v>
      </c>
      <c r="K23" s="17" t="n">
        <f aca="false">B23-C23-H23</f>
        <v>-3</v>
      </c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9.5" hidden="false" customHeight="true" outlineLevel="0" collapsed="false">
      <c r="A24" s="13" t="n">
        <v>1998</v>
      </c>
      <c r="B24" s="14" t="n">
        <v>64.53</v>
      </c>
      <c r="C24" s="15" t="n">
        <v>50.22</v>
      </c>
      <c r="D24" s="15" t="n">
        <v>43.97</v>
      </c>
      <c r="E24" s="15" t="n">
        <v>28.73</v>
      </c>
      <c r="F24" s="15" t="n">
        <v>15.24</v>
      </c>
      <c r="G24" s="16" t="n">
        <v>6.25</v>
      </c>
      <c r="H24" s="16" t="n">
        <v>19.88</v>
      </c>
      <c r="I24" s="16" t="n">
        <v>15.54</v>
      </c>
      <c r="J24" s="16" t="n">
        <v>4.34</v>
      </c>
      <c r="K24" s="17" t="n">
        <f aca="false">B24-C24-H24</f>
        <v>-5.57</v>
      </c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9.5" hidden="false" customHeight="true" outlineLevel="0" collapsed="false">
      <c r="A25" s="13" t="n">
        <v>1999</v>
      </c>
      <c r="B25" s="14" t="n">
        <v>66.99</v>
      </c>
      <c r="C25" s="15" t="n">
        <v>51.92</v>
      </c>
      <c r="D25" s="15" t="n">
        <v>45.47</v>
      </c>
      <c r="E25" s="15" t="n">
        <v>29.95</v>
      </c>
      <c r="F25" s="15" t="n">
        <v>15.52</v>
      </c>
      <c r="G25" s="16" t="n">
        <v>6.45</v>
      </c>
      <c r="H25" s="16" t="n">
        <v>22.29</v>
      </c>
      <c r="I25" s="16" t="n">
        <v>18.02</v>
      </c>
      <c r="J25" s="16" t="n">
        <v>4.27</v>
      </c>
      <c r="K25" s="17" t="n">
        <f aca="false">B25-C25-H25</f>
        <v>-7.22000000000001</v>
      </c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9.5" hidden="false" customHeight="true" outlineLevel="0" collapsed="false">
      <c r="A26" s="13" t="n">
        <v>2000</v>
      </c>
      <c r="B26" s="14" t="n">
        <v>70.62</v>
      </c>
      <c r="C26" s="15" t="n">
        <v>54.48</v>
      </c>
      <c r="D26" s="15" t="n">
        <v>47.05</v>
      </c>
      <c r="E26" s="15" t="n">
        <v>30</v>
      </c>
      <c r="F26" s="15" t="n">
        <v>17.05</v>
      </c>
      <c r="G26" s="16" t="n">
        <v>7.43</v>
      </c>
      <c r="H26" s="16" t="n">
        <v>22.74</v>
      </c>
      <c r="I26" s="16" t="n">
        <v>20.35</v>
      </c>
      <c r="J26" s="16" t="n">
        <v>2.39</v>
      </c>
      <c r="K26" s="17" t="n">
        <f aca="false">B26-C26-H26</f>
        <v>-6.59999999999999</v>
      </c>
    </row>
    <row r="27" customFormat="false" ht="19.5" hidden="false" customHeight="true" outlineLevel="0" collapsed="false">
      <c r="A27" s="13" t="n">
        <v>2001</v>
      </c>
      <c r="B27" s="14" t="n">
        <v>70.66</v>
      </c>
      <c r="C27" s="15" t="n">
        <v>58.09</v>
      </c>
      <c r="D27" s="15" t="n">
        <v>48.22</v>
      </c>
      <c r="E27" s="15" t="n">
        <v>30.25</v>
      </c>
      <c r="F27" s="15" t="n">
        <v>17.97</v>
      </c>
      <c r="G27" s="16" t="n">
        <v>9.87</v>
      </c>
      <c r="H27" s="16" t="n">
        <v>22.19</v>
      </c>
      <c r="I27" s="16" t="n">
        <v>20.15</v>
      </c>
      <c r="J27" s="16" t="n">
        <v>2.04</v>
      </c>
      <c r="K27" s="17" t="n">
        <f aca="false">B27-C27-H27</f>
        <v>-9.62000000000001</v>
      </c>
    </row>
    <row r="28" customFormat="false" ht="19.5" hidden="false" customHeight="true" outlineLevel="0" collapsed="false">
      <c r="A28" s="13" t="n">
        <v>2002</v>
      </c>
      <c r="B28" s="14" t="n">
        <v>79.11</v>
      </c>
      <c r="C28" s="15" t="n">
        <v>64.38</v>
      </c>
      <c r="D28" s="15" t="n">
        <v>52.26</v>
      </c>
      <c r="E28" s="15" t="n">
        <v>31.09</v>
      </c>
      <c r="F28" s="15" t="n">
        <v>21.17</v>
      </c>
      <c r="G28" s="16" t="n">
        <v>12.12</v>
      </c>
      <c r="H28" s="16" t="n">
        <v>24.64</v>
      </c>
      <c r="I28" s="16" t="n">
        <v>22.64</v>
      </c>
      <c r="J28" s="16" t="n">
        <v>2</v>
      </c>
      <c r="K28" s="17" t="n">
        <f aca="false">B28-C28-H28</f>
        <v>-9.91</v>
      </c>
    </row>
    <row r="29" customFormat="false" ht="19.5" hidden="false" customHeight="true" outlineLevel="0" collapsed="false">
      <c r="A29" s="13" t="n">
        <v>2003</v>
      </c>
      <c r="B29" s="14" t="n">
        <v>90.97</v>
      </c>
      <c r="C29" s="15" t="n">
        <v>72.34</v>
      </c>
      <c r="D29" s="15" t="n">
        <v>58.75</v>
      </c>
      <c r="E29" s="15" t="n">
        <v>33.03</v>
      </c>
      <c r="F29" s="15" t="n">
        <v>25.72</v>
      </c>
      <c r="G29" s="16" t="n">
        <v>13.59</v>
      </c>
      <c r="H29" s="16" t="n">
        <v>29.18</v>
      </c>
      <c r="I29" s="16" t="n">
        <v>27.06</v>
      </c>
      <c r="J29" s="16" t="n">
        <v>2.12</v>
      </c>
      <c r="K29" s="17" t="n">
        <f aca="false">B29-C29-H29</f>
        <v>-10.55</v>
      </c>
    </row>
    <row r="30" customFormat="false" ht="19.5" hidden="false" customHeight="true" outlineLevel="0" collapsed="false">
      <c r="A30" s="13" t="n">
        <v>2004</v>
      </c>
      <c r="B30" s="18" t="n">
        <v>113.16</v>
      </c>
      <c r="C30" s="15" t="n">
        <v>83.45</v>
      </c>
      <c r="D30" s="15" t="n">
        <v>64.89</v>
      </c>
      <c r="E30" s="15" t="n">
        <v>34.17</v>
      </c>
      <c r="F30" s="15" t="n">
        <v>30.72</v>
      </c>
      <c r="G30" s="16" t="n">
        <v>18.56</v>
      </c>
      <c r="H30" s="16" t="n">
        <v>42.16</v>
      </c>
      <c r="I30" s="16" t="n">
        <v>39.86</v>
      </c>
      <c r="J30" s="16" t="n">
        <v>2.3</v>
      </c>
      <c r="K30" s="17" t="n">
        <f aca="false">B30-C30-H30</f>
        <v>-12.45</v>
      </c>
    </row>
    <row r="31" customFormat="false" ht="19.5" hidden="false" customHeight="true" outlineLevel="0" collapsed="false">
      <c r="A31" s="13" t="n">
        <v>2005</v>
      </c>
      <c r="B31" s="18" t="n">
        <v>129.01</v>
      </c>
      <c r="C31" s="15" t="n">
        <v>93.61</v>
      </c>
      <c r="D31" s="15" t="n">
        <v>72.64</v>
      </c>
      <c r="E31" s="15" t="n">
        <v>35.17</v>
      </c>
      <c r="F31" s="15" t="n">
        <v>37.47</v>
      </c>
      <c r="G31" s="16" t="n">
        <v>20.97</v>
      </c>
      <c r="H31" s="16" t="n">
        <v>48.81</v>
      </c>
      <c r="I31" s="16" t="n">
        <v>46.59</v>
      </c>
      <c r="J31" s="16" t="n">
        <v>2.22</v>
      </c>
      <c r="K31" s="17" t="n">
        <f aca="false">B31-C31-H31</f>
        <v>-13.41</v>
      </c>
    </row>
    <row r="32" customFormat="false" ht="19.5" hidden="false" customHeight="true" outlineLevel="0" collapsed="false">
      <c r="A32" s="13" t="n">
        <v>2006</v>
      </c>
      <c r="B32" s="18" t="n">
        <v>146.0812</v>
      </c>
      <c r="C32" s="19" t="n">
        <v>104.694597201713</v>
      </c>
      <c r="D32" s="15" t="n">
        <v>79.4543368541534</v>
      </c>
      <c r="E32" s="15" t="n">
        <v>36.3173553816356</v>
      </c>
      <c r="F32" s="15" t="n">
        <v>43.1369814725178</v>
      </c>
      <c r="G32" s="16" t="n">
        <v>25.24026034756</v>
      </c>
      <c r="H32" s="16" t="n">
        <v>55.7628164096866</v>
      </c>
      <c r="I32" s="16" t="n">
        <v>53.5486607046016</v>
      </c>
      <c r="J32" s="16" t="n">
        <v>2.214155705085</v>
      </c>
      <c r="K32" s="17" t="n">
        <v>-14.3762136114</v>
      </c>
    </row>
    <row r="33" customFormat="false" ht="19.5" hidden="false" customHeight="true" outlineLevel="0" collapsed="false">
      <c r="A33" s="13" t="n">
        <v>2007</v>
      </c>
      <c r="B33" s="18" t="n">
        <v>176.12</v>
      </c>
      <c r="C33" s="19" t="n">
        <v>117.06</v>
      </c>
      <c r="D33" s="15" t="n">
        <v>87.35</v>
      </c>
      <c r="E33" s="15" t="n">
        <v>39.04</v>
      </c>
      <c r="F33" s="15" t="n">
        <v>48.31</v>
      </c>
      <c r="G33" s="15" t="n">
        <v>29.71</v>
      </c>
      <c r="H33" s="15" t="n">
        <v>75.15</v>
      </c>
      <c r="I33" s="15" t="n">
        <v>72.87</v>
      </c>
      <c r="J33" s="15" t="n">
        <v>2.29</v>
      </c>
      <c r="K33" s="20" t="n">
        <v>-16.09</v>
      </c>
    </row>
    <row r="34" customFormat="false" ht="19.5" hidden="false" customHeight="true" outlineLevel="0" collapsed="false">
      <c r="A34" s="21" t="n">
        <v>2008</v>
      </c>
      <c r="B34" s="22" t="n">
        <v>213.95</v>
      </c>
      <c r="C34" s="23" t="n">
        <v>125.52</v>
      </c>
      <c r="D34" s="24" t="n">
        <f aca="false">D33/C33*C34</f>
        <v>93.6628395694516</v>
      </c>
      <c r="E34" s="24" t="n">
        <f aca="false">E33/D33*D34</f>
        <v>41.8614454126089</v>
      </c>
      <c r="F34" s="24" t="n">
        <f aca="false">D34-E34</f>
        <v>51.8013941568426</v>
      </c>
      <c r="G34" s="24" t="n">
        <f aca="false">C34-D34</f>
        <v>31.8571604305484</v>
      </c>
      <c r="H34" s="24" t="n">
        <f aca="false">I34+J34</f>
        <v>108.95</v>
      </c>
      <c r="I34" s="24" t="n">
        <v>105.3</v>
      </c>
      <c r="J34" s="24" t="n">
        <v>3.65</v>
      </c>
      <c r="K34" s="25" t="n">
        <v>-20.52</v>
      </c>
    </row>
    <row r="35" customFormat="false" ht="14.25" hidden="false" customHeight="false" outlineLevel="0" collapsed="false">
      <c r="A35" s="26" t="s">
        <v>12</v>
      </c>
      <c r="B35" s="27"/>
      <c r="C35" s="28"/>
      <c r="H35" s="29"/>
      <c r="I35" s="30"/>
      <c r="J35" s="29"/>
      <c r="K35" s="28"/>
    </row>
    <row r="36" customFormat="false" ht="12.75" hidden="false" customHeight="false" outlineLevel="0" collapsed="false">
      <c r="B36" s="31"/>
      <c r="C36" s="28"/>
    </row>
    <row r="37" customFormat="false" ht="14.25" hidden="false" customHeight="false" outlineLevel="0" collapsed="false">
      <c r="B37" s="14" t="n">
        <v>21.92</v>
      </c>
      <c r="C37" s="14" t="n">
        <v>26.1</v>
      </c>
      <c r="D37" s="14" t="n">
        <v>33.53</v>
      </c>
      <c r="E37" s="14" t="n">
        <v>42.02</v>
      </c>
      <c r="F37" s="14" t="n">
        <v>52.22</v>
      </c>
      <c r="G37" s="14" t="n">
        <v>58.93</v>
      </c>
      <c r="H37" s="14" t="n">
        <v>64.53</v>
      </c>
      <c r="I37" s="14" t="n">
        <v>66.99</v>
      </c>
      <c r="J37" s="14" t="n">
        <v>70.62</v>
      </c>
      <c r="K37" s="14" t="n">
        <v>70.66</v>
      </c>
      <c r="L37" s="14" t="n">
        <v>79.11</v>
      </c>
      <c r="M37" s="14" t="n">
        <v>90.97</v>
      </c>
      <c r="N37" s="18" t="n">
        <v>113.16</v>
      </c>
      <c r="O37" s="18" t="n">
        <v>129.01</v>
      </c>
      <c r="P37" s="18" t="n">
        <v>146.0812</v>
      </c>
      <c r="Q37" s="18" t="n">
        <v>176.12</v>
      </c>
      <c r="R37" s="22" t="n">
        <v>213.95</v>
      </c>
    </row>
    <row r="38" customFormat="false" ht="12.75" hidden="false" customHeight="false" outlineLevel="0" collapsed="false">
      <c r="C38" s="32" t="n">
        <f aca="false">C37-B37</f>
        <v>4.18</v>
      </c>
      <c r="D38" s="32" t="n">
        <f aca="false">D37-C37</f>
        <v>7.43</v>
      </c>
      <c r="E38" s="32" t="n">
        <f aca="false">E37-D37</f>
        <v>8.49</v>
      </c>
      <c r="F38" s="32" t="n">
        <f aca="false">F37-E37</f>
        <v>10.2</v>
      </c>
      <c r="G38" s="32" t="n">
        <f aca="false">G37-F37</f>
        <v>6.71</v>
      </c>
      <c r="H38" s="32" t="n">
        <f aca="false">H37-G37</f>
        <v>5.6</v>
      </c>
      <c r="I38" s="32" t="n">
        <f aca="false">I37-H37</f>
        <v>2.45999999999999</v>
      </c>
      <c r="J38" s="32" t="n">
        <f aca="false">J37-I37</f>
        <v>3.63000000000001</v>
      </c>
      <c r="K38" s="32" t="n">
        <f aca="false">K37-J37</f>
        <v>0.039999999999992</v>
      </c>
      <c r="L38" s="32" t="n">
        <f aca="false">L37-K37</f>
        <v>8.45</v>
      </c>
      <c r="M38" s="32" t="n">
        <f aca="false">M37-L37</f>
        <v>11.86</v>
      </c>
      <c r="N38" s="32" t="n">
        <f aca="false">N37-M37</f>
        <v>22.19</v>
      </c>
      <c r="O38" s="32" t="n">
        <f aca="false">O37-N37</f>
        <v>15.85</v>
      </c>
      <c r="P38" s="32" t="n">
        <f aca="false">P37-O37</f>
        <v>17.0712</v>
      </c>
      <c r="Q38" s="32" t="n">
        <f aca="false">Q37-P37</f>
        <v>30.0388</v>
      </c>
      <c r="R38" s="32" t="n">
        <f aca="false">R37-Q37</f>
        <v>37.83</v>
      </c>
    </row>
    <row r="41" customFormat="false" ht="14.25" hidden="false" customHeight="false" outlineLevel="0" collapsed="false">
      <c r="B41" s="16" t="n">
        <v>3</v>
      </c>
      <c r="C41" s="16" t="n">
        <v>3.78</v>
      </c>
      <c r="D41" s="16" t="n">
        <v>6.88</v>
      </c>
      <c r="E41" s="16" t="n">
        <v>8.25</v>
      </c>
      <c r="F41" s="16" t="n">
        <v>9.67</v>
      </c>
      <c r="G41" s="16" t="n">
        <v>9.77</v>
      </c>
      <c r="H41" s="16" t="n">
        <v>15.54</v>
      </c>
      <c r="I41" s="16" t="n">
        <v>18.02</v>
      </c>
      <c r="J41" s="16" t="n">
        <v>20.35</v>
      </c>
      <c r="K41" s="16" t="n">
        <v>20.15</v>
      </c>
      <c r="L41" s="16" t="n">
        <v>22.64</v>
      </c>
      <c r="M41" s="16" t="n">
        <v>27.06</v>
      </c>
      <c r="N41" s="16" t="n">
        <v>39.86</v>
      </c>
      <c r="O41" s="16" t="n">
        <v>46.59</v>
      </c>
      <c r="P41" s="16" t="n">
        <v>53.5486607046016</v>
      </c>
      <c r="Q41" s="15" t="n">
        <v>72.87</v>
      </c>
      <c r="R41" s="24" t="n">
        <v>105.3</v>
      </c>
    </row>
    <row r="42" customFormat="false" ht="12.75" hidden="false" customHeight="false" outlineLevel="0" collapsed="false">
      <c r="B42" s="32"/>
      <c r="C42" s="31" t="n">
        <f aca="false">C41-B41</f>
        <v>0.78</v>
      </c>
      <c r="D42" s="31" t="n">
        <f aca="false">D41-C41</f>
        <v>3.1</v>
      </c>
      <c r="E42" s="31" t="n">
        <f aca="false">E41-D41</f>
        <v>1.37</v>
      </c>
      <c r="F42" s="31" t="n">
        <f aca="false">F41-E41</f>
        <v>1.42</v>
      </c>
      <c r="G42" s="31" t="n">
        <f aca="false">G41-F41</f>
        <v>0.0999999999999996</v>
      </c>
      <c r="H42" s="31" t="n">
        <f aca="false">H41-G41</f>
        <v>5.77</v>
      </c>
      <c r="I42" s="31" t="n">
        <f aca="false">I41-H41</f>
        <v>2.48</v>
      </c>
      <c r="J42" s="31" t="n">
        <f aca="false">J41-I41</f>
        <v>2.33</v>
      </c>
      <c r="K42" s="31" t="n">
        <f aca="false">K41-J41</f>
        <v>-0.200000000000003</v>
      </c>
      <c r="L42" s="31" t="n">
        <f aca="false">L41-K41</f>
        <v>2.49</v>
      </c>
      <c r="M42" s="31" t="n">
        <f aca="false">M41-L41</f>
        <v>4.42</v>
      </c>
      <c r="N42" s="31" t="n">
        <f aca="false">N41-M41</f>
        <v>12.8</v>
      </c>
      <c r="O42" s="31" t="n">
        <f aca="false">O41-N41</f>
        <v>6.73</v>
      </c>
      <c r="P42" s="31" t="n">
        <f aca="false">P41-O41</f>
        <v>6.9586607046016</v>
      </c>
      <c r="Q42" s="31" t="n">
        <f aca="false">Q41-P41</f>
        <v>19.3213392953984</v>
      </c>
      <c r="R42" s="31" t="n">
        <f aca="false">R41-Q41</f>
        <v>32.43</v>
      </c>
    </row>
    <row r="43" customFormat="false" ht="12.75" hidden="false" customHeight="false" outlineLevel="0" collapsed="false">
      <c r="B43" s="32"/>
      <c r="C43" s="31" t="n">
        <v>5</v>
      </c>
      <c r="D43" s="31" t="n">
        <v>3</v>
      </c>
      <c r="E43" s="31" t="n">
        <v>9.3</v>
      </c>
      <c r="F43" s="31" t="n">
        <v>12.1</v>
      </c>
      <c r="G43" s="31" t="n">
        <v>10.7</v>
      </c>
      <c r="H43" s="31" t="n">
        <v>10.6</v>
      </c>
      <c r="I43" s="31" t="n">
        <v>6.1</v>
      </c>
      <c r="J43" s="31" t="n">
        <v>6.7</v>
      </c>
      <c r="K43" s="31" t="n">
        <v>1.4</v>
      </c>
      <c r="L43" s="31" t="n">
        <v>10.4</v>
      </c>
      <c r="M43" s="31" t="n">
        <v>12.2</v>
      </c>
      <c r="N43" s="31" t="n">
        <v>13.3</v>
      </c>
      <c r="O43" s="31" t="n">
        <v>11.4</v>
      </c>
      <c r="P43" s="31" t="n">
        <v>10.6</v>
      </c>
      <c r="Q43" s="31" t="n">
        <v>12</v>
      </c>
      <c r="R43" s="31" t="n">
        <v>12.3</v>
      </c>
    </row>
    <row r="44" customFormat="false" ht="12.75" hidden="false" customHeight="false" outlineLevel="0" collapsed="false">
      <c r="C44" s="33" t="n">
        <f aca="false">C42/C38*100</f>
        <v>18.6602870813397</v>
      </c>
      <c r="D44" s="33" t="n">
        <f aca="false">D42/D38*100</f>
        <v>41.7227456258412</v>
      </c>
      <c r="E44" s="33" t="n">
        <f aca="false">E42/E38*100</f>
        <v>16.1366313309776</v>
      </c>
      <c r="F44" s="33" t="n">
        <f aca="false">F42/F38*100</f>
        <v>13.921568627451</v>
      </c>
      <c r="G44" s="33" t="n">
        <f aca="false">G42/G38*100</f>
        <v>1.4903129657228</v>
      </c>
      <c r="H44" s="33" t="n">
        <f aca="false">H42/H38*100</f>
        <v>103.035714285714</v>
      </c>
      <c r="I44" s="33" t="n">
        <f aca="false">I42/I38*100</f>
        <v>100.813008130082</v>
      </c>
      <c r="J44" s="33" t="n">
        <f aca="false">J42/J38*100</f>
        <v>64.1873278236914</v>
      </c>
      <c r="K44" s="33" t="n">
        <f aca="false">K42/K38*100</f>
        <v>-500.000000000107</v>
      </c>
      <c r="L44" s="33" t="n">
        <f aca="false">L42/L38*100</f>
        <v>29.4674556213018</v>
      </c>
      <c r="M44" s="33" t="n">
        <f aca="false">M42/M38*100</f>
        <v>37.2681281618887</v>
      </c>
      <c r="N44" s="33" t="n">
        <f aca="false">N42/N38*100</f>
        <v>57.6836412798558</v>
      </c>
      <c r="O44" s="33" t="n">
        <f aca="false">O42/O38*100</f>
        <v>42.4605678233439</v>
      </c>
      <c r="P44" s="33" t="n">
        <f aca="false">P42/P38*100</f>
        <v>40.7625750070387</v>
      </c>
      <c r="Q44" s="33" t="n">
        <f aca="false">Q42/Q38*100</f>
        <v>64.3212754683889</v>
      </c>
      <c r="R44" s="33" t="n">
        <f aca="false">R42/R38*100</f>
        <v>85.725614591594</v>
      </c>
    </row>
    <row r="45" customFormat="false" ht="12.75" hidden="false" customHeight="false" outlineLevel="0" collapsed="false">
      <c r="C45" s="34" t="n">
        <f aca="false">C44/100*C43*0.9625</f>
        <v>0.898026315789474</v>
      </c>
      <c r="D45" s="34" t="n">
        <f aca="false">D44/100*D43*0.9625</f>
        <v>1.20474427994616</v>
      </c>
      <c r="E45" s="33" t="n">
        <f aca="false">E44/100*E43*0.9625</f>
        <v>1.44443021201413</v>
      </c>
      <c r="F45" s="33" t="n">
        <f aca="false">F44/100*F43*0.9625</f>
        <v>1.62134068627451</v>
      </c>
      <c r="G45" s="33" t="n">
        <f aca="false">G44/100*G43*0.9625</f>
        <v>0.153483606557376</v>
      </c>
      <c r="H45" s="33" t="n">
        <f aca="false">H44/100*H43*0.9625</f>
        <v>10.51221875</v>
      </c>
      <c r="I45" s="33" t="n">
        <f aca="false">I44/100*I43*0.9625</f>
        <v>5.91898373983741</v>
      </c>
      <c r="J45" s="33" t="n">
        <f aca="false">J44/100*J43*0.9625</f>
        <v>4.1392803030303</v>
      </c>
      <c r="K45" s="33" t="n">
        <f aca="false">K44/100*K43*0.9625</f>
        <v>-6.73750000000144</v>
      </c>
      <c r="L45" s="33" t="n">
        <f aca="false">L44/100*L43*0.9625</f>
        <v>2.94969230769231</v>
      </c>
      <c r="M45" s="33" t="n">
        <f aca="false">M44/100*M43*0.9625</f>
        <v>4.37620994940978</v>
      </c>
      <c r="N45" s="33" t="n">
        <f aca="false">N44/100*N43*0.9625</f>
        <v>7.38422712933754</v>
      </c>
      <c r="O45" s="33" t="n">
        <f aca="false">O44/100*O43*0.9625</f>
        <v>4.65898580441641</v>
      </c>
      <c r="P45" s="33" t="n">
        <f aca="false">P44/100*P43*0.9625</f>
        <v>4.15880171509313</v>
      </c>
      <c r="Q45" s="33" t="n">
        <f aca="false">Q44/100*Q43*0.9625</f>
        <v>7.42910731659891</v>
      </c>
      <c r="R45" s="33" t="n">
        <f aca="false">R44/100*R43*0.9625</f>
        <v>10.1488411974623</v>
      </c>
    </row>
    <row r="46" customFormat="false" ht="12.75" hidden="false" customHeight="false" outlineLevel="0" collapsed="false">
      <c r="C46" s="0" t="n">
        <v>16.8</v>
      </c>
      <c r="D46" s="0" t="n">
        <v>30.9</v>
      </c>
      <c r="E46" s="0" t="n">
        <v>20.8</v>
      </c>
      <c r="F46" s="0" t="n">
        <v>12.7</v>
      </c>
      <c r="G46" s="0" t="n">
        <v>1.4</v>
      </c>
      <c r="H46" s="0" t="n">
        <v>93.7</v>
      </c>
      <c r="I46" s="0" t="n">
        <v>91.4</v>
      </c>
      <c r="J46" s="0" t="n">
        <v>82.7</v>
      </c>
      <c r="K46" s="1" t="n">
        <v>500</v>
      </c>
      <c r="L46" s="0" t="n">
        <v>45.8</v>
      </c>
      <c r="M46" s="0" t="n">
        <v>42.8</v>
      </c>
      <c r="N46" s="0" t="n">
        <v>27.1</v>
      </c>
      <c r="O46" s="0" t="n">
        <v>72.7</v>
      </c>
      <c r="P46" s="0" t="n">
        <v>62.1</v>
      </c>
      <c r="Q46" s="0" t="n">
        <v>75.1</v>
      </c>
      <c r="R46" s="0" t="n">
        <v>76.7</v>
      </c>
    </row>
    <row r="47" customFormat="false" ht="12.75" hidden="false" customHeight="false" outlineLevel="0" collapsed="false">
      <c r="C47" s="34" t="n">
        <f aca="false">C46/100*C43*0.9625</f>
        <v>0.8085</v>
      </c>
      <c r="D47" s="34" t="n">
        <f aca="false">D46/100*D43*0.9625</f>
        <v>0.8922375</v>
      </c>
      <c r="E47" s="34" t="n">
        <f aca="false">E46/100*E43*0.9625</f>
        <v>1.86186</v>
      </c>
      <c r="F47" s="34" t="n">
        <f aca="false">F46/100*F43*0.9625</f>
        <v>1.47907375</v>
      </c>
      <c r="G47" s="34" t="n">
        <f aca="false">G46/100*G43*0.9625</f>
        <v>0.1441825</v>
      </c>
      <c r="H47" s="34" t="n">
        <f aca="false">H46/100*H43*0.9625</f>
        <v>9.5597425</v>
      </c>
      <c r="I47" s="34" t="n">
        <f aca="false">I46/100*I43*0.9625</f>
        <v>5.3663225</v>
      </c>
      <c r="J47" s="34" t="n">
        <f aca="false">J46/100*J43*0.9625</f>
        <v>5.33311625</v>
      </c>
      <c r="K47" s="34" t="n">
        <f aca="false">K46/100*K43*0.9625</f>
        <v>6.7375</v>
      </c>
      <c r="L47" s="34" t="n">
        <f aca="false">L46/100*L43*0.9625</f>
        <v>4.58458</v>
      </c>
      <c r="M47" s="34" t="n">
        <f aca="false">M46/100*M43*0.9625</f>
        <v>5.02579</v>
      </c>
      <c r="N47" s="34" t="n">
        <f aca="false">N46/100*N43*0.9625</f>
        <v>3.46913875</v>
      </c>
      <c r="O47" s="34" t="n">
        <f aca="false">O46/100*O43*0.9625</f>
        <v>7.9770075</v>
      </c>
      <c r="P47" s="34" t="n">
        <f aca="false">P46/100*P43*0.9625</f>
        <v>6.3357525</v>
      </c>
      <c r="Q47" s="34" t="n">
        <f aca="false">Q46/100*Q43*0.9625</f>
        <v>8.67405</v>
      </c>
      <c r="R47" s="34" t="n">
        <f aca="false">R46/100*R43*0.9625</f>
        <v>9.08032125</v>
      </c>
    </row>
    <row r="48" customFormat="false" ht="12.75" hidden="false" customHeight="false" outlineLevel="0" collapsed="false">
      <c r="E48" s="31"/>
      <c r="F48" s="32"/>
    </row>
  </sheetData>
  <mergeCells count="3">
    <mergeCell ref="A1:K1"/>
    <mergeCell ref="F2:G2"/>
    <mergeCell ref="I2:K2"/>
  </mergeCells>
  <printOptions headings="false" gridLines="false" gridLinesSet="true" horizontalCentered="false" verticalCentered="false"/>
  <pageMargins left="0.72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2" style="0" width="12.7"/>
  </cols>
  <sheetData>
    <row r="1" customFormat="false" ht="29.25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118"/>
      <c r="B2" s="40"/>
      <c r="C2" s="40"/>
      <c r="D2" s="40"/>
      <c r="E2" s="6" t="s">
        <v>77</v>
      </c>
      <c r="F2" s="6"/>
    </row>
    <row r="3" customFormat="false" ht="20.25" hidden="false" customHeight="true" outlineLevel="0" collapsed="false">
      <c r="A3" s="60"/>
      <c r="B3" s="114" t="s">
        <v>69</v>
      </c>
      <c r="C3" s="114" t="s">
        <v>70</v>
      </c>
      <c r="D3" s="114" t="s">
        <v>71</v>
      </c>
      <c r="E3" s="114" t="s">
        <v>72</v>
      </c>
      <c r="F3" s="115" t="s">
        <v>73</v>
      </c>
    </row>
    <row r="4" customFormat="false" ht="20.1" hidden="false" customHeight="true" outlineLevel="0" collapsed="false">
      <c r="A4" s="13" t="n">
        <v>1978</v>
      </c>
      <c r="B4" s="41" t="n">
        <v>143</v>
      </c>
      <c r="C4" s="41" t="n">
        <v>155</v>
      </c>
      <c r="D4" s="41" t="n">
        <v>137</v>
      </c>
      <c r="E4" s="41" t="n">
        <v>144</v>
      </c>
      <c r="F4" s="41" t="s">
        <v>74</v>
      </c>
    </row>
    <row r="5" customFormat="false" ht="20.1" hidden="false" customHeight="true" outlineLevel="0" collapsed="false">
      <c r="A5" s="13" t="n">
        <v>1979</v>
      </c>
      <c r="B5" s="41" t="n">
        <v>157</v>
      </c>
      <c r="C5" s="41" t="n">
        <v>173</v>
      </c>
      <c r="D5" s="41" t="n">
        <v>152</v>
      </c>
      <c r="E5" s="41" t="n">
        <v>159</v>
      </c>
      <c r="F5" s="41" t="s">
        <v>74</v>
      </c>
      <c r="L5" s="99"/>
      <c r="M5" s="99"/>
      <c r="N5" s="99"/>
      <c r="O5" s="99"/>
    </row>
    <row r="6" customFormat="false" ht="20.1" hidden="false" customHeight="true" outlineLevel="0" collapsed="false">
      <c r="A6" s="13" t="n">
        <v>1980</v>
      </c>
      <c r="B6" s="41" t="n">
        <v>176</v>
      </c>
      <c r="C6" s="41" t="n">
        <v>190</v>
      </c>
      <c r="D6" s="41" t="n">
        <v>172</v>
      </c>
      <c r="E6" s="41" t="n">
        <v>175</v>
      </c>
      <c r="F6" s="41" t="s">
        <v>74</v>
      </c>
      <c r="L6" s="99"/>
      <c r="M6" s="99"/>
      <c r="N6" s="99"/>
      <c r="O6" s="99"/>
    </row>
    <row r="7" customFormat="false" ht="20.1" hidden="false" customHeight="true" outlineLevel="0" collapsed="false">
      <c r="A7" s="13" t="n">
        <v>1981</v>
      </c>
      <c r="B7" s="41" t="n">
        <v>189</v>
      </c>
      <c r="C7" s="41" t="n">
        <v>206</v>
      </c>
      <c r="D7" s="41" t="n">
        <v>183</v>
      </c>
      <c r="E7" s="41" t="n">
        <v>188</v>
      </c>
      <c r="F7" s="41" t="s">
        <v>74</v>
      </c>
      <c r="L7" s="99"/>
      <c r="M7" s="99"/>
      <c r="N7" s="99"/>
      <c r="O7" s="99"/>
    </row>
    <row r="8" customFormat="false" ht="20.1" hidden="false" customHeight="true" outlineLevel="0" collapsed="false">
      <c r="A8" s="13" t="n">
        <v>1982</v>
      </c>
      <c r="B8" s="41" t="n">
        <v>207</v>
      </c>
      <c r="C8" s="41" t="n">
        <v>225</v>
      </c>
      <c r="D8" s="41" t="n">
        <v>203</v>
      </c>
      <c r="E8" s="41" t="n">
        <v>209</v>
      </c>
      <c r="F8" s="41" t="s">
        <v>74</v>
      </c>
      <c r="L8" s="99"/>
      <c r="M8" s="99"/>
      <c r="N8" s="99"/>
      <c r="O8" s="99"/>
    </row>
    <row r="9" customFormat="false" ht="20.1" hidden="false" customHeight="true" outlineLevel="0" collapsed="false">
      <c r="A9" s="13" t="n">
        <v>1983</v>
      </c>
      <c r="B9" s="41" t="n">
        <v>225</v>
      </c>
      <c r="C9" s="41" t="n">
        <v>245</v>
      </c>
      <c r="D9" s="41" t="n">
        <v>219</v>
      </c>
      <c r="E9" s="41" t="n">
        <v>223</v>
      </c>
      <c r="F9" s="41" t="s">
        <v>74</v>
      </c>
      <c r="L9" s="99"/>
      <c r="M9" s="99"/>
      <c r="N9" s="99"/>
      <c r="O9" s="99"/>
    </row>
    <row r="10" customFormat="false" ht="20.1" hidden="false" customHeight="true" outlineLevel="0" collapsed="false">
      <c r="A10" s="13" t="n">
        <v>1984</v>
      </c>
      <c r="B10" s="41" t="n">
        <v>248</v>
      </c>
      <c r="C10" s="41" t="n">
        <v>264</v>
      </c>
      <c r="D10" s="41" t="n">
        <v>249</v>
      </c>
      <c r="E10" s="41" t="n">
        <v>243</v>
      </c>
      <c r="F10" s="41" t="s">
        <v>74</v>
      </c>
      <c r="L10" s="99"/>
      <c r="M10" s="99"/>
      <c r="N10" s="99"/>
      <c r="O10" s="99"/>
    </row>
    <row r="11" customFormat="false" ht="20.1" hidden="false" customHeight="true" outlineLevel="0" collapsed="false">
      <c r="A11" s="13" t="n">
        <v>1985</v>
      </c>
      <c r="B11" s="41" t="n">
        <v>276</v>
      </c>
      <c r="C11" s="41" t="n">
        <v>294</v>
      </c>
      <c r="D11" s="41" t="n">
        <v>294</v>
      </c>
      <c r="E11" s="41" t="n">
        <v>268</v>
      </c>
      <c r="F11" s="41" t="s">
        <v>74</v>
      </c>
      <c r="L11" s="99"/>
      <c r="M11" s="99"/>
      <c r="N11" s="99"/>
      <c r="O11" s="99"/>
    </row>
    <row r="12" customFormat="false" ht="20.1" hidden="false" customHeight="true" outlineLevel="0" collapsed="false">
      <c r="A12" s="13" t="n">
        <v>1986</v>
      </c>
      <c r="B12" s="41" t="n">
        <v>309</v>
      </c>
      <c r="C12" s="41" t="n">
        <v>320</v>
      </c>
      <c r="D12" s="41" t="n">
        <v>319</v>
      </c>
      <c r="E12" s="41" t="n">
        <v>296</v>
      </c>
      <c r="F12" s="41" t="s">
        <v>74</v>
      </c>
      <c r="L12" s="99"/>
      <c r="M12" s="99"/>
      <c r="N12" s="99"/>
      <c r="O12" s="99"/>
    </row>
    <row r="13" customFormat="false" ht="20.1" hidden="false" customHeight="true" outlineLevel="0" collapsed="false">
      <c r="A13" s="13" t="n">
        <v>1987</v>
      </c>
      <c r="B13" s="41" t="n">
        <v>348</v>
      </c>
      <c r="C13" s="41" t="n">
        <v>361</v>
      </c>
      <c r="D13" s="41" t="n">
        <v>376</v>
      </c>
      <c r="E13" s="41" t="n">
        <v>331</v>
      </c>
      <c r="F13" s="41" t="s">
        <v>74</v>
      </c>
      <c r="L13" s="99"/>
      <c r="M13" s="99"/>
      <c r="N13" s="99"/>
      <c r="O13" s="99"/>
    </row>
    <row r="14" customFormat="false" ht="20.1" hidden="false" customHeight="true" outlineLevel="0" collapsed="false">
      <c r="A14" s="13" t="n">
        <v>1988</v>
      </c>
      <c r="B14" s="41" t="n">
        <v>429</v>
      </c>
      <c r="C14" s="41" t="n">
        <v>437</v>
      </c>
      <c r="D14" s="41" t="n">
        <v>478</v>
      </c>
      <c r="E14" s="41" t="n">
        <v>394</v>
      </c>
      <c r="F14" s="41" t="s">
        <v>74</v>
      </c>
      <c r="L14" s="99"/>
      <c r="M14" s="99"/>
      <c r="N14" s="99"/>
      <c r="O14" s="99"/>
    </row>
    <row r="15" customFormat="false" ht="20.1" hidden="false" customHeight="true" outlineLevel="0" collapsed="false">
      <c r="A15" s="13" t="n">
        <v>1989</v>
      </c>
      <c r="B15" s="41" t="n">
        <v>498</v>
      </c>
      <c r="C15" s="41" t="n">
        <v>502</v>
      </c>
      <c r="D15" s="41" t="n">
        <v>563</v>
      </c>
      <c r="E15" s="41" t="n">
        <v>444</v>
      </c>
      <c r="F15" s="41" t="s">
        <v>74</v>
      </c>
      <c r="L15" s="99"/>
      <c r="M15" s="99"/>
      <c r="N15" s="99"/>
      <c r="O15" s="99"/>
    </row>
    <row r="16" customFormat="false" ht="20.1" hidden="false" customHeight="true" outlineLevel="0" collapsed="false">
      <c r="A16" s="13" t="n">
        <v>1990</v>
      </c>
      <c r="B16" s="41" t="n">
        <v>601</v>
      </c>
      <c r="C16" s="41" t="n">
        <v>602</v>
      </c>
      <c r="D16" s="41" t="n">
        <v>693</v>
      </c>
      <c r="E16" s="41" t="n">
        <v>549</v>
      </c>
      <c r="F16" s="41" t="s">
        <v>74</v>
      </c>
      <c r="L16" s="99"/>
      <c r="M16" s="99"/>
      <c r="N16" s="99"/>
      <c r="O16" s="99"/>
    </row>
    <row r="17" customFormat="false" ht="20.1" hidden="false" customHeight="true" outlineLevel="0" collapsed="false">
      <c r="A17" s="13" t="n">
        <v>1991</v>
      </c>
      <c r="B17" s="41" t="n">
        <v>646</v>
      </c>
      <c r="C17" s="41" t="n">
        <v>640</v>
      </c>
      <c r="D17" s="41" t="n">
        <v>766</v>
      </c>
      <c r="E17" s="41" t="n">
        <v>581</v>
      </c>
      <c r="F17" s="41" t="s">
        <v>74</v>
      </c>
      <c r="L17" s="99"/>
      <c r="M17" s="99"/>
      <c r="N17" s="99"/>
      <c r="O17" s="99"/>
    </row>
    <row r="18" customFormat="false" ht="20.1" hidden="false" customHeight="true" outlineLevel="0" collapsed="false">
      <c r="A18" s="13" t="n">
        <v>1992</v>
      </c>
      <c r="B18" s="41" t="n">
        <v>736</v>
      </c>
      <c r="C18" s="41" t="n">
        <v>711</v>
      </c>
      <c r="D18" s="41" t="n">
        <v>835</v>
      </c>
      <c r="E18" s="41" t="n">
        <v>653</v>
      </c>
      <c r="F18" s="41" t="s">
        <v>74</v>
      </c>
      <c r="L18" s="99"/>
      <c r="M18" s="99"/>
      <c r="N18" s="99"/>
      <c r="O18" s="99"/>
    </row>
    <row r="19" customFormat="false" ht="20.1" hidden="false" customHeight="true" outlineLevel="0" collapsed="false">
      <c r="A19" s="13" t="n">
        <v>1993</v>
      </c>
      <c r="B19" s="41" t="n">
        <v>902</v>
      </c>
      <c r="C19" s="41" t="n">
        <v>863</v>
      </c>
      <c r="D19" s="41" t="n">
        <v>1009</v>
      </c>
      <c r="E19" s="41" t="n">
        <v>781</v>
      </c>
      <c r="F19" s="41" t="s">
        <v>74</v>
      </c>
      <c r="L19" s="99"/>
      <c r="M19" s="99"/>
      <c r="N19" s="99"/>
      <c r="O19" s="99"/>
    </row>
    <row r="20" customFormat="false" ht="20.1" hidden="false" customHeight="true" outlineLevel="0" collapsed="false">
      <c r="A20" s="13" t="n">
        <v>1994</v>
      </c>
      <c r="B20" s="41" t="n">
        <v>1209</v>
      </c>
      <c r="C20" s="41" t="n">
        <v>1145</v>
      </c>
      <c r="D20" s="41" t="n">
        <v>1322</v>
      </c>
      <c r="E20" s="41" t="n">
        <v>1006</v>
      </c>
      <c r="F20" s="41" t="s">
        <v>74</v>
      </c>
      <c r="L20" s="99"/>
      <c r="M20" s="99"/>
      <c r="N20" s="99"/>
      <c r="O20" s="99"/>
    </row>
    <row r="21" customFormat="false" ht="20.1" hidden="false" customHeight="true" outlineLevel="0" collapsed="false">
      <c r="A21" s="13" t="n">
        <v>1995</v>
      </c>
      <c r="B21" s="41" t="n">
        <v>1571</v>
      </c>
      <c r="C21" s="41" t="n">
        <v>1471</v>
      </c>
      <c r="D21" s="41" t="n">
        <v>1657</v>
      </c>
      <c r="E21" s="41" t="n">
        <v>1279</v>
      </c>
      <c r="F21" s="41" t="s">
        <v>74</v>
      </c>
      <c r="L21" s="99"/>
      <c r="M21" s="99"/>
      <c r="N21" s="99"/>
      <c r="O21" s="99"/>
    </row>
    <row r="22" customFormat="false" ht="20.1" hidden="false" customHeight="true" outlineLevel="0" collapsed="false">
      <c r="A22" s="13" t="n">
        <v>1996</v>
      </c>
      <c r="B22" s="41" t="n">
        <v>2004</v>
      </c>
      <c r="C22" s="41" t="n">
        <v>1779</v>
      </c>
      <c r="D22" s="41" t="n">
        <v>2086</v>
      </c>
      <c r="E22" s="41" t="n">
        <v>1618</v>
      </c>
      <c r="F22" s="41" t="s">
        <v>74</v>
      </c>
      <c r="L22" s="99"/>
      <c r="M22" s="99"/>
      <c r="N22" s="99"/>
      <c r="O22" s="99"/>
    </row>
    <row r="23" customFormat="false" ht="20.1" hidden="false" customHeight="true" outlineLevel="0" collapsed="false">
      <c r="A23" s="13" t="n">
        <v>1997</v>
      </c>
      <c r="B23" s="41" t="n">
        <v>2271</v>
      </c>
      <c r="C23" s="41" t="n">
        <v>1979</v>
      </c>
      <c r="D23" s="41" t="n">
        <v>2325</v>
      </c>
      <c r="E23" s="41" t="n">
        <v>1860</v>
      </c>
      <c r="F23" s="41" t="s">
        <v>74</v>
      </c>
      <c r="L23" s="99"/>
      <c r="M23" s="99"/>
      <c r="N23" s="99"/>
      <c r="O23" s="99"/>
    </row>
    <row r="24" customFormat="false" ht="20.1" hidden="false" customHeight="true" outlineLevel="0" collapsed="false">
      <c r="A24" s="13" t="n">
        <v>1998</v>
      </c>
      <c r="B24" s="41" t="n">
        <v>2410</v>
      </c>
      <c r="C24" s="41" t="n">
        <v>2115</v>
      </c>
      <c r="D24" s="41" t="n">
        <v>2463</v>
      </c>
      <c r="E24" s="41" t="n">
        <v>1977</v>
      </c>
      <c r="F24" s="41" t="s">
        <v>74</v>
      </c>
      <c r="L24" s="99"/>
      <c r="M24" s="99"/>
      <c r="N24" s="99"/>
      <c r="O24" s="99"/>
    </row>
    <row r="25" customFormat="false" ht="20.1" hidden="false" customHeight="true" outlineLevel="0" collapsed="false">
      <c r="A25" s="13" t="n">
        <v>1999</v>
      </c>
      <c r="B25" s="41" t="n">
        <v>2500</v>
      </c>
      <c r="C25" s="41" t="n">
        <v>2182</v>
      </c>
      <c r="D25" s="41" t="n">
        <v>2493</v>
      </c>
      <c r="E25" s="41" t="n">
        <v>2011</v>
      </c>
      <c r="F25" s="41" t="s">
        <v>74</v>
      </c>
      <c r="L25" s="99"/>
      <c r="M25" s="99"/>
      <c r="N25" s="99"/>
      <c r="O25" s="99"/>
    </row>
    <row r="26" customFormat="false" ht="20.1" hidden="false" customHeight="true" outlineLevel="0" collapsed="false">
      <c r="A26" s="13" t="n">
        <v>2000</v>
      </c>
      <c r="B26" s="41" t="n">
        <v>2630</v>
      </c>
      <c r="C26" s="41" t="n">
        <v>2263</v>
      </c>
      <c r="D26" s="41" t="n">
        <v>2516</v>
      </c>
      <c r="E26" s="41" t="n">
        <v>2158</v>
      </c>
      <c r="F26" s="41" t="s">
        <v>74</v>
      </c>
    </row>
    <row r="27" customFormat="false" ht="20.1" hidden="false" customHeight="true" outlineLevel="0" collapsed="false">
      <c r="A27" s="13" t="n">
        <v>2001</v>
      </c>
      <c r="B27" s="41" t="n">
        <v>2603</v>
      </c>
      <c r="C27" s="41" t="n">
        <v>2226</v>
      </c>
      <c r="D27" s="41" t="n">
        <v>2453</v>
      </c>
      <c r="E27" s="41" t="n">
        <v>2136</v>
      </c>
      <c r="F27" s="41" t="s">
        <v>74</v>
      </c>
    </row>
    <row r="28" customFormat="false" ht="20.1" hidden="false" customHeight="true" outlineLevel="0" collapsed="false">
      <c r="A28" s="13" t="n">
        <v>2002</v>
      </c>
      <c r="B28" s="41" t="n">
        <v>2934</v>
      </c>
      <c r="C28" s="41" t="n">
        <v>2553</v>
      </c>
      <c r="D28" s="41" t="n">
        <v>2877</v>
      </c>
      <c r="E28" s="41" t="n">
        <v>2313</v>
      </c>
      <c r="F28" s="41" t="s">
        <v>74</v>
      </c>
    </row>
    <row r="29" customFormat="false" ht="20.1" hidden="false" customHeight="true" outlineLevel="0" collapsed="false">
      <c r="A29" s="13" t="n">
        <v>2003</v>
      </c>
      <c r="B29" s="41" t="n">
        <v>3347</v>
      </c>
      <c r="C29" s="41" t="n">
        <v>2873</v>
      </c>
      <c r="D29" s="41" t="n">
        <v>3177</v>
      </c>
      <c r="E29" s="41" t="n">
        <v>2717</v>
      </c>
      <c r="F29" s="41" t="s">
        <v>74</v>
      </c>
    </row>
    <row r="30" customFormat="false" ht="20.1" hidden="false" customHeight="true" outlineLevel="0" collapsed="false">
      <c r="A30" s="13" t="n">
        <v>2004</v>
      </c>
      <c r="B30" s="41" t="n">
        <v>3762</v>
      </c>
      <c r="C30" s="41" t="n">
        <v>3531</v>
      </c>
      <c r="D30" s="41" t="n">
        <v>3779</v>
      </c>
      <c r="E30" s="41" t="n">
        <v>3458</v>
      </c>
      <c r="F30" s="41" t="n">
        <v>10628</v>
      </c>
    </row>
    <row r="31" customFormat="false" ht="20.1" hidden="false" customHeight="true" outlineLevel="0" collapsed="false">
      <c r="A31" s="13" t="n">
        <v>2005</v>
      </c>
      <c r="B31" s="41" t="n">
        <v>4204</v>
      </c>
      <c r="C31" s="41" t="n">
        <v>3943</v>
      </c>
      <c r="D31" s="41" t="n">
        <v>4242</v>
      </c>
      <c r="E31" s="41" t="n">
        <v>3873</v>
      </c>
      <c r="F31" s="41" t="n">
        <v>11809</v>
      </c>
    </row>
    <row r="32" customFormat="false" ht="20.1" hidden="false" customHeight="true" outlineLevel="0" collapsed="false">
      <c r="A32" s="13" t="n">
        <v>2006</v>
      </c>
      <c r="B32" s="41" t="n">
        <v>4670</v>
      </c>
      <c r="C32" s="41" t="n">
        <v>4368</v>
      </c>
      <c r="D32" s="41" t="n">
        <v>4715</v>
      </c>
      <c r="E32" s="41" t="n">
        <v>4254</v>
      </c>
      <c r="F32" s="41" t="n">
        <v>13541</v>
      </c>
    </row>
    <row r="33" customFormat="false" ht="20.1" hidden="false" customHeight="true" outlineLevel="0" collapsed="false">
      <c r="A33" s="13" t="n">
        <v>2007</v>
      </c>
      <c r="B33" s="119" t="n">
        <f aca="false">581043/103.98</f>
        <v>5588.02654356607</v>
      </c>
      <c r="C33" s="70" t="n">
        <f aca="false">344303/65.12</f>
        <v>5287.20823095823</v>
      </c>
      <c r="D33" s="70" t="n">
        <f aca="false">340464/59.74</f>
        <v>5699.09608302645</v>
      </c>
      <c r="E33" s="70" t="n">
        <f aca="false">392366/77.12</f>
        <v>5087.73340248963</v>
      </c>
      <c r="F33" s="70" t="n">
        <f aca="false">102980/6.76</f>
        <v>15233.7278106509</v>
      </c>
    </row>
    <row r="34" customFormat="false" ht="20.1" hidden="false" customHeight="true" outlineLevel="0" collapsed="false">
      <c r="A34" s="38" t="n">
        <v>2008</v>
      </c>
      <c r="B34" s="121" t="n">
        <v>6759</v>
      </c>
      <c r="C34" s="121" t="n">
        <v>6430</v>
      </c>
      <c r="D34" s="121" t="n">
        <v>6847</v>
      </c>
      <c r="E34" s="121" t="n">
        <v>6272</v>
      </c>
      <c r="F34" s="121" t="n">
        <v>16853</v>
      </c>
    </row>
    <row r="35" customFormat="false" ht="14.25" hidden="false" customHeight="false" outlineLevel="0" collapsed="false">
      <c r="A35" s="51" t="s">
        <v>79</v>
      </c>
    </row>
    <row r="36" customFormat="false" ht="14.25" hidden="false" customHeight="false" outlineLevel="0" collapsed="false">
      <c r="A36" s="117"/>
    </row>
  </sheetData>
  <mergeCells count="2">
    <mergeCell ref="A1:F1"/>
    <mergeCell ref="E2:F2"/>
  </mergeCells>
  <printOptions headings="false" gridLines="false" gridLinesSet="true" horizontalCentered="false" verticalCentered="false"/>
  <pageMargins left="1.00972222222222" right="0.9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5.85"/>
    <col collapsed="false" customWidth="true" hidden="false" outlineLevel="0" max="6" min="2" style="0" width="12.7"/>
    <col collapsed="false" customWidth="true" hidden="false" outlineLevel="0" max="7" min="7" style="0" width="10.28"/>
    <col collapsed="false" customWidth="true" hidden="false" outlineLevel="0" max="8" min="8" style="0" width="8.99"/>
  </cols>
  <sheetData>
    <row r="1" customFormat="false" ht="36.75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122"/>
    </row>
    <row r="2" customFormat="false" ht="22.5" hidden="false" customHeight="true" outlineLevel="0" collapsed="false">
      <c r="A2" s="118"/>
      <c r="B2" s="40"/>
      <c r="C2" s="40"/>
      <c r="D2" s="40"/>
      <c r="E2" s="6" t="s">
        <v>30</v>
      </c>
      <c r="F2" s="6"/>
      <c r="G2" s="51"/>
      <c r="H2" s="123"/>
    </row>
    <row r="3" customFormat="false" ht="25.5" hidden="false" customHeight="true" outlineLevel="0" collapsed="false">
      <c r="A3" s="60"/>
      <c r="B3" s="114" t="s">
        <v>69</v>
      </c>
      <c r="C3" s="114" t="s">
        <v>70</v>
      </c>
      <c r="D3" s="114" t="s">
        <v>71</v>
      </c>
      <c r="E3" s="114" t="s">
        <v>72</v>
      </c>
      <c r="F3" s="115" t="s">
        <v>73</v>
      </c>
      <c r="G3" s="101"/>
      <c r="H3" s="101"/>
    </row>
    <row r="4" customFormat="false" ht="20.1" hidden="false" customHeight="true" outlineLevel="0" collapsed="false">
      <c r="A4" s="13" t="n">
        <v>1978</v>
      </c>
      <c r="B4" s="94" t="n">
        <v>53310.9945609946</v>
      </c>
      <c r="C4" s="94" t="n">
        <v>32790.8982035928</v>
      </c>
      <c r="D4" s="94" t="n">
        <v>24707.0448307411</v>
      </c>
      <c r="E4" s="94" t="n">
        <v>35554.4928825623</v>
      </c>
      <c r="F4" s="41" t="s">
        <v>74</v>
      </c>
    </row>
    <row r="5" customFormat="false" ht="20.1" hidden="false" customHeight="true" outlineLevel="0" collapsed="false">
      <c r="A5" s="13" t="n">
        <v>1979</v>
      </c>
      <c r="B5" s="94" t="n">
        <v>57735.8071095571</v>
      </c>
      <c r="C5" s="94" t="n">
        <v>35906.0335329341</v>
      </c>
      <c r="D5" s="94" t="n">
        <v>26930.6788655078</v>
      </c>
      <c r="E5" s="94" t="n">
        <v>38718.8427491103</v>
      </c>
      <c r="F5" s="41" t="s">
        <v>74</v>
      </c>
    </row>
    <row r="6" customFormat="false" ht="20.1" hidden="false" customHeight="true" outlineLevel="0" collapsed="false">
      <c r="A6" s="13" t="n">
        <v>1980</v>
      </c>
      <c r="B6" s="94" t="n">
        <v>62960.2845765346</v>
      </c>
      <c r="C6" s="94" t="n">
        <v>38607.332758996</v>
      </c>
      <c r="D6" s="94" t="n">
        <v>28269.4035812745</v>
      </c>
      <c r="E6" s="94" t="n">
        <v>41188.1566999464</v>
      </c>
      <c r="F6" s="41" t="s">
        <v>74</v>
      </c>
    </row>
    <row r="7" customFormat="false" ht="20.1" hidden="false" customHeight="true" outlineLevel="0" collapsed="false">
      <c r="A7" s="13" t="n">
        <v>1981</v>
      </c>
      <c r="B7" s="94" t="n">
        <v>67385.0971250971</v>
      </c>
      <c r="C7" s="94" t="n">
        <v>41430.0386918471</v>
      </c>
      <c r="D7" s="94" t="n">
        <v>30768.3563840391</v>
      </c>
      <c r="E7" s="94" t="n">
        <v>43459.9255347157</v>
      </c>
      <c r="F7" s="41" t="s">
        <v>74</v>
      </c>
    </row>
    <row r="8" customFormat="false" ht="20.1" hidden="false" customHeight="true" outlineLevel="0" collapsed="false">
      <c r="A8" s="13" t="n">
        <v>1982</v>
      </c>
      <c r="B8" s="94" t="n">
        <v>71916.5316627817</v>
      </c>
      <c r="C8" s="94" t="n">
        <v>44404.5030081848</v>
      </c>
      <c r="D8" s="94" t="n">
        <v>32553.3226717281</v>
      </c>
      <c r="E8" s="94" t="n">
        <v>47213.2827399866</v>
      </c>
      <c r="F8" s="41" t="s">
        <v>74</v>
      </c>
    </row>
    <row r="9" customFormat="false" ht="20.1" hidden="false" customHeight="true" outlineLevel="0" collapsed="false">
      <c r="A9" s="13" t="n">
        <v>1983</v>
      </c>
      <c r="B9" s="94" t="n">
        <v>76767.8321678322</v>
      </c>
      <c r="C9" s="94" t="n">
        <v>46620.1754070894</v>
      </c>
      <c r="D9" s="94" t="n">
        <v>35855.5103039528</v>
      </c>
      <c r="E9" s="94" t="n">
        <v>50341.0804110457</v>
      </c>
      <c r="F9" s="41" t="s">
        <v>74</v>
      </c>
    </row>
    <row r="10" customFormat="false" ht="20.1" hidden="false" customHeight="true" outlineLevel="0" collapsed="false">
      <c r="A10" s="13" t="n">
        <v>1984</v>
      </c>
      <c r="B10" s="94" t="n">
        <v>81938.9986402486</v>
      </c>
      <c r="C10" s="94" t="n">
        <v>49321.4746331513</v>
      </c>
      <c r="D10" s="94" t="n">
        <v>40250.9897873869</v>
      </c>
      <c r="E10" s="94" t="n">
        <v>52876.2427339041</v>
      </c>
      <c r="F10" s="41" t="s">
        <v>74</v>
      </c>
    </row>
    <row r="11" customFormat="false" ht="20.1" hidden="false" customHeight="true" outlineLevel="0" collapsed="false">
      <c r="A11" s="13" t="n">
        <v>1985</v>
      </c>
      <c r="B11" s="94" t="n">
        <v>86417.1221833722</v>
      </c>
      <c r="C11" s="94" t="n">
        <v>52386.993979581</v>
      </c>
      <c r="D11" s="94" t="n">
        <v>42571.4459613826</v>
      </c>
      <c r="E11" s="94" t="n">
        <v>57024.6901713087</v>
      </c>
      <c r="F11" s="41" t="s">
        <v>74</v>
      </c>
    </row>
    <row r="12" customFormat="false" ht="20.1" hidden="false" customHeight="true" outlineLevel="0" collapsed="false">
      <c r="A12" s="13" t="n">
        <v>1986</v>
      </c>
      <c r="B12" s="94" t="n">
        <v>94467.0823620824</v>
      </c>
      <c r="C12" s="94" t="n">
        <v>55482.865002708</v>
      </c>
      <c r="D12" s="94" t="n">
        <v>47256.9824665663</v>
      </c>
      <c r="E12" s="94" t="n">
        <v>60251.2604004013</v>
      </c>
      <c r="F12" s="41" t="s">
        <v>74</v>
      </c>
    </row>
    <row r="13" customFormat="false" ht="20.1" hidden="false" customHeight="true" outlineLevel="0" collapsed="false">
      <c r="A13" s="13" t="n">
        <v>1987</v>
      </c>
      <c r="B13" s="94" t="n">
        <v>100171.358780109</v>
      </c>
      <c r="C13" s="94" t="n">
        <v>58062.7575219805</v>
      </c>
      <c r="D13" s="94" t="n">
        <v>51987.1431289421</v>
      </c>
      <c r="E13" s="94" t="n">
        <v>62292.5599330924</v>
      </c>
      <c r="F13" s="41" t="s">
        <v>74</v>
      </c>
    </row>
    <row r="14" customFormat="false" ht="20.1" hidden="false" customHeight="true" outlineLevel="0" collapsed="false">
      <c r="A14" s="13" t="n">
        <v>1988</v>
      </c>
      <c r="B14" s="94" t="n">
        <v>106568.678127428</v>
      </c>
      <c r="C14" s="94" t="n">
        <v>61674.6070489621</v>
      </c>
      <c r="D14" s="94" t="n">
        <v>56873.4883414908</v>
      </c>
      <c r="E14" s="94" t="n">
        <v>65189.8883020735</v>
      </c>
      <c r="F14" s="41" t="s">
        <v>74</v>
      </c>
    </row>
    <row r="15" customFormat="false" ht="20.1" hidden="false" customHeight="true" outlineLevel="0" collapsed="false">
      <c r="A15" s="13" t="n">
        <v>1989</v>
      </c>
      <c r="B15" s="94" t="n">
        <v>114085.528360528</v>
      </c>
      <c r="C15" s="94" t="n">
        <v>65468.5666361276</v>
      </c>
      <c r="D15" s="94" t="n">
        <v>61759.8335540394</v>
      </c>
      <c r="E15" s="94" t="n">
        <v>71050.3934120579</v>
      </c>
      <c r="F15" s="41" t="s">
        <v>74</v>
      </c>
    </row>
    <row r="16" customFormat="false" ht="20.1" hidden="false" customHeight="true" outlineLevel="0" collapsed="false">
      <c r="A16" s="13" t="n">
        <v>1990</v>
      </c>
      <c r="B16" s="94" t="n">
        <v>122348.732517483</v>
      </c>
      <c r="C16" s="94" t="n">
        <v>68837.6027495305</v>
      </c>
      <c r="D16" s="94" t="n">
        <v>66668.4908451842</v>
      </c>
      <c r="E16" s="94" t="n">
        <v>74244.0394551393</v>
      </c>
      <c r="F16" s="41" t="s">
        <v>74</v>
      </c>
    </row>
    <row r="17" customFormat="false" ht="20.1" hidden="false" customHeight="true" outlineLevel="0" collapsed="false">
      <c r="A17" s="13" t="n">
        <v>1991</v>
      </c>
      <c r="B17" s="94" t="n">
        <v>129652.338772339</v>
      </c>
      <c r="C17" s="94" t="n">
        <v>71508.550298895</v>
      </c>
      <c r="D17" s="94" t="n">
        <v>68944.3228619876</v>
      </c>
      <c r="E17" s="94" t="n">
        <v>79215.5915428226</v>
      </c>
      <c r="F17" s="41" t="s">
        <v>74</v>
      </c>
    </row>
    <row r="18" customFormat="false" ht="20.1" hidden="false" customHeight="true" outlineLevel="0" collapsed="false">
      <c r="A18" s="13" t="n">
        <v>1992</v>
      </c>
      <c r="B18" s="94" t="n">
        <v>137275.810994561</v>
      </c>
      <c r="C18" s="94" t="n">
        <v>75090.0481491793</v>
      </c>
      <c r="D18" s="94" t="n">
        <v>72224.1984156162</v>
      </c>
      <c r="E18" s="94" t="n">
        <v>82540.9343299486</v>
      </c>
      <c r="F18" s="41" t="s">
        <v>74</v>
      </c>
    </row>
    <row r="19" customFormat="false" ht="20.1" hidden="false" customHeight="true" outlineLevel="0" collapsed="false">
      <c r="A19" s="13" t="n">
        <v>1993</v>
      </c>
      <c r="B19" s="94" t="n">
        <v>146818.479020979</v>
      </c>
      <c r="C19" s="94" t="n">
        <v>78489.4359392795</v>
      </c>
      <c r="D19" s="94" t="n">
        <v>75325.5773404758</v>
      </c>
      <c r="E19" s="94" t="n">
        <v>84845.627350729</v>
      </c>
      <c r="F19" s="41" t="s">
        <v>74</v>
      </c>
    </row>
    <row r="20" customFormat="false" ht="20.1" hidden="false" customHeight="true" outlineLevel="0" collapsed="false">
      <c r="A20" s="13" t="n">
        <v>1994</v>
      </c>
      <c r="B20" s="94" t="n">
        <v>155828.037101787</v>
      </c>
      <c r="C20" s="94" t="n">
        <v>86775.4436776489</v>
      </c>
      <c r="D20" s="94" t="n">
        <v>81439.0868758106</v>
      </c>
      <c r="E20" s="94" t="n">
        <v>93702.2333877279</v>
      </c>
      <c r="F20" s="41" t="s">
        <v>74</v>
      </c>
    </row>
    <row r="21" customFormat="false" ht="20.1" hidden="false" customHeight="true" outlineLevel="0" collapsed="false">
      <c r="A21" s="13" t="n">
        <v>1995</v>
      </c>
      <c r="B21" s="94" t="n">
        <v>175179.928127428</v>
      </c>
      <c r="C21" s="94" t="n">
        <v>93604.5709345468</v>
      </c>
      <c r="D21" s="94" t="n">
        <v>91702.6430300224</v>
      </c>
      <c r="E21" s="94" t="n">
        <v>106345.120816009</v>
      </c>
      <c r="F21" s="41" t="s">
        <v>74</v>
      </c>
    </row>
    <row r="22" customFormat="false" ht="20.1" hidden="false" customHeight="true" outlineLevel="0" collapsed="false">
      <c r="A22" s="13" t="n">
        <v>1996</v>
      </c>
      <c r="B22" s="94" t="n">
        <v>197410.612859363</v>
      </c>
      <c r="C22" s="94" t="n">
        <v>101860.226996219</v>
      </c>
      <c r="D22" s="94" t="n">
        <v>100315.105368122</v>
      </c>
      <c r="E22" s="94" t="n">
        <v>120667.141730858</v>
      </c>
      <c r="F22" s="41" t="s">
        <v>74</v>
      </c>
    </row>
    <row r="23" customFormat="false" ht="20.1" hidden="false" customHeight="true" outlineLevel="0" collapsed="false">
      <c r="A23" s="13" t="n">
        <v>1997</v>
      </c>
      <c r="B23" s="94" t="n">
        <v>219268.120629371</v>
      </c>
      <c r="C23" s="94" t="n">
        <v>111451.356832573</v>
      </c>
      <c r="D23" s="94" t="n">
        <v>108726.758998856</v>
      </c>
      <c r="E23" s="94" t="n">
        <v>131301.653812459</v>
      </c>
      <c r="F23" s="41" t="s">
        <v>74</v>
      </c>
    </row>
    <row r="24" customFormat="false" ht="20.1" hidden="false" customHeight="true" outlineLevel="0" collapsed="false">
      <c r="A24" s="13" t="n">
        <v>1998</v>
      </c>
      <c r="B24" s="94" t="n">
        <v>240485.896464646</v>
      </c>
      <c r="C24" s="94" t="n">
        <v>118917.869300115</v>
      </c>
      <c r="D24" s="94" t="n">
        <v>113836.224997366</v>
      </c>
      <c r="E24" s="94" t="n">
        <v>138676.671478956</v>
      </c>
      <c r="F24" s="41" t="s">
        <v>74</v>
      </c>
    </row>
    <row r="25" customFormat="false" ht="20.1" hidden="false" customHeight="true" outlineLevel="0" collapsed="false">
      <c r="A25" s="13" t="n">
        <v>1999</v>
      </c>
      <c r="B25" s="94" t="n">
        <v>257492.103729604</v>
      </c>
      <c r="C25" s="94" t="n">
        <v>126718.250211327</v>
      </c>
      <c r="D25" s="94" t="n">
        <v>121935.509527755</v>
      </c>
      <c r="E25" s="94" t="n">
        <v>148027.140306122</v>
      </c>
      <c r="F25" s="41" t="s">
        <v>74</v>
      </c>
    </row>
    <row r="26" customFormat="false" ht="20.1" hidden="false" customHeight="true" outlineLevel="0" collapsed="false">
      <c r="A26" s="13" t="n">
        <v>2000</v>
      </c>
      <c r="B26" s="94" t="n">
        <v>274445</v>
      </c>
      <c r="C26" s="94" t="n">
        <v>136902</v>
      </c>
      <c r="D26" s="94" t="n">
        <v>135024</v>
      </c>
      <c r="E26" s="94" t="n">
        <v>159853</v>
      </c>
      <c r="F26" s="94" t="s">
        <v>74</v>
      </c>
    </row>
    <row r="27" customFormat="false" ht="20.1" hidden="false" customHeight="true" outlineLevel="0" collapsed="false">
      <c r="A27" s="13" t="n">
        <v>2001</v>
      </c>
      <c r="B27" s="94" t="n">
        <v>281245</v>
      </c>
      <c r="C27" s="94" t="n">
        <v>136971</v>
      </c>
      <c r="D27" s="94" t="n">
        <v>135751</v>
      </c>
      <c r="E27" s="94" t="n">
        <v>162045</v>
      </c>
      <c r="F27" s="94" t="s">
        <v>74</v>
      </c>
    </row>
    <row r="28" customFormat="false" ht="20.1" hidden="false" customHeight="true" outlineLevel="0" collapsed="false">
      <c r="A28" s="13" t="n">
        <v>2002</v>
      </c>
      <c r="B28" s="94" t="n">
        <v>308875</v>
      </c>
      <c r="C28" s="94" t="n">
        <v>152505</v>
      </c>
      <c r="D28" s="94" t="n">
        <v>150391</v>
      </c>
      <c r="E28" s="94" t="n">
        <v>178710</v>
      </c>
      <c r="F28" s="94" t="s">
        <v>74</v>
      </c>
    </row>
    <row r="29" customFormat="false" ht="20.1" hidden="false" customHeight="true" outlineLevel="0" collapsed="false">
      <c r="A29" s="13" t="n">
        <v>2003</v>
      </c>
      <c r="B29" s="94" t="n">
        <v>346155</v>
      </c>
      <c r="C29" s="94" t="n">
        <v>171040</v>
      </c>
      <c r="D29" s="94" t="n">
        <v>169118</v>
      </c>
      <c r="E29" s="94" t="n">
        <v>200379</v>
      </c>
      <c r="F29" s="94" t="s">
        <v>74</v>
      </c>
    </row>
    <row r="30" customFormat="false" ht="20.1" hidden="false" customHeight="true" outlineLevel="0" collapsed="false">
      <c r="A30" s="13" t="n">
        <v>2004</v>
      </c>
      <c r="B30" s="94" t="n">
        <v>332774</v>
      </c>
      <c r="C30" s="94" t="n">
        <v>193882</v>
      </c>
      <c r="D30" s="94" t="n">
        <v>191154</v>
      </c>
      <c r="E30" s="94" t="n">
        <v>226445</v>
      </c>
      <c r="F30" s="94" t="n">
        <v>59988</v>
      </c>
    </row>
    <row r="31" customFormat="false" ht="20.1" hidden="false" customHeight="true" outlineLevel="0" collapsed="false">
      <c r="A31" s="13" t="n">
        <v>2005</v>
      </c>
      <c r="B31" s="94" t="n">
        <v>369955</v>
      </c>
      <c r="C31" s="94" t="n">
        <v>215219</v>
      </c>
      <c r="D31" s="94" t="n">
        <v>213089</v>
      </c>
      <c r="E31" s="94" t="n">
        <v>251758</v>
      </c>
      <c r="F31" s="94" t="n">
        <v>68436</v>
      </c>
    </row>
    <row r="32" customFormat="false" ht="20.1" hidden="false" customHeight="true" outlineLevel="0" collapsed="false">
      <c r="A32" s="13" t="n">
        <v>2006</v>
      </c>
      <c r="B32" s="94" t="n">
        <v>408904</v>
      </c>
      <c r="C32" s="94" t="n">
        <v>237946</v>
      </c>
      <c r="D32" s="94" t="n">
        <v>236188</v>
      </c>
      <c r="E32" s="94" t="n">
        <v>277992</v>
      </c>
      <c r="F32" s="94" t="n">
        <v>75827</v>
      </c>
    </row>
    <row r="33" customFormat="false" ht="20.1" hidden="false" customHeight="true" outlineLevel="0" collapsed="false">
      <c r="A33" s="13" t="n">
        <v>2007</v>
      </c>
      <c r="B33" s="119" t="n">
        <f aca="false">B32*1.121</f>
        <v>458381.384</v>
      </c>
      <c r="C33" s="70" t="n">
        <f aca="false">C32*1.118</f>
        <v>266023.628</v>
      </c>
      <c r="D33" s="70" t="n">
        <f aca="false">D32*1.123</f>
        <v>265239.124</v>
      </c>
      <c r="E33" s="70" t="n">
        <f aca="false">E32*1.123</f>
        <v>312185.016</v>
      </c>
      <c r="F33" s="70" t="n">
        <f aca="false">F32*1.109</f>
        <v>84092.143</v>
      </c>
    </row>
    <row r="34" customFormat="false" ht="20.1" hidden="false" customHeight="true" outlineLevel="0" collapsed="false">
      <c r="A34" s="38" t="n">
        <v>2008</v>
      </c>
      <c r="B34" s="120" t="n">
        <v>516523.382562277</v>
      </c>
      <c r="C34" s="120" t="n">
        <v>300467.740377985</v>
      </c>
      <c r="D34" s="120" t="n">
        <v>298671.221750912</v>
      </c>
      <c r="E34" s="120" t="n">
        <v>349644.836657105</v>
      </c>
      <c r="F34" s="120" t="n">
        <v>90940.9520845536</v>
      </c>
    </row>
    <row r="35" customFormat="false" ht="15" hidden="false" customHeight="false" outlineLevel="0" collapsed="false">
      <c r="A35" s="118"/>
      <c r="B35" s="124" t="n">
        <f aca="false">B34*$B$40</f>
        <v>516523.382562276</v>
      </c>
      <c r="C35" s="124" t="n">
        <f aca="false">C34*$B$40</f>
        <v>300467.740377985</v>
      </c>
      <c r="D35" s="124" t="n">
        <f aca="false">D34*$B$40</f>
        <v>298671.221750912</v>
      </c>
      <c r="E35" s="124" t="n">
        <f aca="false">E34*$B$40</f>
        <v>349644.836657105</v>
      </c>
      <c r="F35" s="124" t="n">
        <f aca="false">F34*$B$40</f>
        <v>90940.9520845536</v>
      </c>
      <c r="G35" s="99"/>
    </row>
    <row r="36" customFormat="false" ht="12.75" hidden="false" customHeight="false" outlineLevel="0" collapsed="false">
      <c r="F36" s="122"/>
    </row>
    <row r="37" customFormat="false" ht="12.75" hidden="false" customHeight="false" outlineLevel="0" collapsed="false">
      <c r="B37" s="99" t="n">
        <f aca="false">B34+C34+D34+E34+F34</f>
        <v>1556248.13343283</v>
      </c>
    </row>
    <row r="38" customFormat="false" ht="12.75" hidden="false" customHeight="false" outlineLevel="0" collapsed="false">
      <c r="B38" s="0" t="n">
        <v>0.87</v>
      </c>
    </row>
    <row r="39" customFormat="false" ht="12.75" hidden="false" customHeight="false" outlineLevel="0" collapsed="false">
      <c r="B39" s="99" t="n">
        <v>1556248.13343283</v>
      </c>
    </row>
    <row r="40" customFormat="false" ht="12.75" hidden="false" customHeight="false" outlineLevel="0" collapsed="false">
      <c r="B40" s="0" t="n">
        <f aca="false">B39/B37</f>
        <v>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905555555555556" right="0.9451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6" min="5" style="0" width="13.7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2.56"/>
  </cols>
  <sheetData>
    <row r="1" customFormat="false" ht="27.75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5"/>
      <c r="B2" s="35"/>
      <c r="C2" s="35"/>
      <c r="D2" s="35"/>
      <c r="E2" s="6" t="s">
        <v>14</v>
      </c>
      <c r="F2" s="6"/>
    </row>
    <row r="3" customFormat="false" ht="24.75" hidden="false" customHeight="true" outlineLevel="0" collapsed="false">
      <c r="A3" s="7"/>
      <c r="B3" s="8" t="s">
        <v>2</v>
      </c>
      <c r="C3" s="9" t="s">
        <v>15</v>
      </c>
      <c r="D3" s="9" t="s">
        <v>16</v>
      </c>
      <c r="E3" s="9" t="s">
        <v>17</v>
      </c>
      <c r="F3" s="36" t="s">
        <v>18</v>
      </c>
    </row>
    <row r="4" customFormat="false" ht="20.1" hidden="false" customHeight="true" outlineLevel="0" collapsed="false">
      <c r="A4" s="13" t="n">
        <v>1978</v>
      </c>
      <c r="B4" s="37" t="n">
        <v>4.39</v>
      </c>
      <c r="C4" s="20" t="n">
        <v>3.64</v>
      </c>
      <c r="D4" s="20" t="n">
        <v>0.18</v>
      </c>
      <c r="E4" s="20" t="n">
        <v>0.26</v>
      </c>
      <c r="F4" s="20" t="n">
        <v>0.3</v>
      </c>
    </row>
    <row r="5" customFormat="false" ht="20.1" hidden="false" customHeight="true" outlineLevel="0" collapsed="false">
      <c r="A5" s="13" t="n">
        <v>1979</v>
      </c>
      <c r="B5" s="37" t="n">
        <v>4.88</v>
      </c>
      <c r="C5" s="20" t="n">
        <v>4.06</v>
      </c>
      <c r="D5" s="20" t="n">
        <v>0.2</v>
      </c>
      <c r="E5" s="20" t="n">
        <v>0.29</v>
      </c>
      <c r="F5" s="20" t="n">
        <v>0.33</v>
      </c>
    </row>
    <row r="6" customFormat="false" ht="20.1" hidden="false" customHeight="true" outlineLevel="0" collapsed="false">
      <c r="A6" s="13" t="n">
        <v>1980</v>
      </c>
      <c r="B6" s="37" t="n">
        <v>5.47</v>
      </c>
      <c r="C6" s="20" t="n">
        <v>4.57</v>
      </c>
      <c r="D6" s="20" t="n">
        <v>0.22</v>
      </c>
      <c r="E6" s="20" t="n">
        <v>0.32</v>
      </c>
      <c r="F6" s="20" t="n">
        <v>0.36</v>
      </c>
    </row>
    <row r="7" customFormat="false" ht="20.1" hidden="false" customHeight="true" outlineLevel="0" collapsed="false">
      <c r="A7" s="13" t="n">
        <v>1981</v>
      </c>
      <c r="B7" s="37" t="n">
        <v>5.87</v>
      </c>
      <c r="C7" s="20" t="n">
        <v>4.89</v>
      </c>
      <c r="D7" s="20" t="n">
        <v>0.25</v>
      </c>
      <c r="E7" s="20" t="n">
        <v>0.35</v>
      </c>
      <c r="F7" s="20" t="n">
        <v>0.38</v>
      </c>
    </row>
    <row r="8" customFormat="false" ht="20.1" hidden="false" customHeight="true" outlineLevel="0" collapsed="false">
      <c r="A8" s="13" t="n">
        <v>1982</v>
      </c>
      <c r="B8" s="37" t="n">
        <v>6.39</v>
      </c>
      <c r="C8" s="20" t="n">
        <v>5.3</v>
      </c>
      <c r="D8" s="20" t="n">
        <v>0.27</v>
      </c>
      <c r="E8" s="20" t="n">
        <v>0.4</v>
      </c>
      <c r="F8" s="20" t="n">
        <v>0.42</v>
      </c>
    </row>
    <row r="9" customFormat="false" ht="20.1" hidden="false" customHeight="true" outlineLevel="0" collapsed="false">
      <c r="A9" s="13" t="n">
        <v>1983</v>
      </c>
      <c r="B9" s="37" t="n">
        <v>6.92</v>
      </c>
      <c r="C9" s="20" t="n">
        <v>5.72</v>
      </c>
      <c r="D9" s="20" t="n">
        <v>0.31</v>
      </c>
      <c r="E9" s="20" t="n">
        <v>0.44</v>
      </c>
      <c r="F9" s="20" t="n">
        <v>0.45</v>
      </c>
    </row>
    <row r="10" customFormat="false" ht="20.1" hidden="false" customHeight="true" outlineLevel="0" collapsed="false">
      <c r="A10" s="13" t="n">
        <v>1984</v>
      </c>
      <c r="B10" s="37" t="n">
        <v>7.59</v>
      </c>
      <c r="C10" s="20" t="n">
        <v>6.24</v>
      </c>
      <c r="D10" s="20" t="n">
        <v>0.35</v>
      </c>
      <c r="E10" s="20" t="n">
        <v>0.5</v>
      </c>
      <c r="F10" s="20" t="n">
        <v>0.5</v>
      </c>
    </row>
    <row r="11" customFormat="false" ht="20.1" hidden="false" customHeight="true" outlineLevel="0" collapsed="false">
      <c r="A11" s="13" t="n">
        <v>1985</v>
      </c>
      <c r="B11" s="37" t="n">
        <v>8.57</v>
      </c>
      <c r="C11" s="20" t="n">
        <v>7.01</v>
      </c>
      <c r="D11" s="20" t="n">
        <v>0.4</v>
      </c>
      <c r="E11" s="20" t="n">
        <v>0.57</v>
      </c>
      <c r="F11" s="20" t="n">
        <v>0.59</v>
      </c>
    </row>
    <row r="12" customFormat="false" ht="20.1" hidden="false" customHeight="true" outlineLevel="0" collapsed="false">
      <c r="A12" s="13" t="n">
        <v>1986</v>
      </c>
      <c r="B12" s="37" t="n">
        <v>9.53</v>
      </c>
      <c r="C12" s="20" t="n">
        <v>7.69</v>
      </c>
      <c r="D12" s="20" t="n">
        <v>0.47</v>
      </c>
      <c r="E12" s="20" t="n">
        <v>0.68</v>
      </c>
      <c r="F12" s="20" t="n">
        <v>0.69</v>
      </c>
    </row>
    <row r="13" customFormat="false" ht="20.1" hidden="false" customHeight="true" outlineLevel="0" collapsed="false">
      <c r="A13" s="13" t="n">
        <v>1987</v>
      </c>
      <c r="B13" s="37" t="n">
        <v>10.91</v>
      </c>
      <c r="C13" s="20" t="n">
        <v>8.73</v>
      </c>
      <c r="D13" s="20" t="n">
        <v>0.55</v>
      </c>
      <c r="E13" s="20" t="n">
        <v>0.81</v>
      </c>
      <c r="F13" s="20" t="n">
        <v>0.82</v>
      </c>
    </row>
    <row r="14" customFormat="false" ht="20.1" hidden="false" customHeight="true" outlineLevel="0" collapsed="false">
      <c r="A14" s="13" t="n">
        <v>1988</v>
      </c>
      <c r="B14" s="37" t="n">
        <v>13.47</v>
      </c>
      <c r="C14" s="20" t="n">
        <v>10.78</v>
      </c>
      <c r="D14" s="20" t="n">
        <v>0.67</v>
      </c>
      <c r="E14" s="20" t="n">
        <v>1</v>
      </c>
      <c r="F14" s="20" t="n">
        <v>1.02</v>
      </c>
    </row>
    <row r="15" customFormat="false" ht="20.1" hidden="false" customHeight="true" outlineLevel="0" collapsed="false">
      <c r="A15" s="13" t="n">
        <v>1989</v>
      </c>
      <c r="B15" s="37" t="n">
        <v>15.52</v>
      </c>
      <c r="C15" s="20" t="n">
        <v>12.25</v>
      </c>
      <c r="D15" s="20" t="n">
        <v>0.82</v>
      </c>
      <c r="E15" s="20" t="n">
        <v>1.21</v>
      </c>
      <c r="F15" s="20" t="n">
        <v>1.24</v>
      </c>
    </row>
    <row r="16" customFormat="false" ht="20.1" hidden="false" customHeight="true" outlineLevel="0" collapsed="false">
      <c r="A16" s="13" t="n">
        <v>1990</v>
      </c>
      <c r="B16" s="37" t="n">
        <v>18.93</v>
      </c>
      <c r="C16" s="20" t="n">
        <v>15.11</v>
      </c>
      <c r="D16" s="20" t="n">
        <v>0.94</v>
      </c>
      <c r="E16" s="20" t="n">
        <v>1.44</v>
      </c>
      <c r="F16" s="20" t="n">
        <v>1.44</v>
      </c>
    </row>
    <row r="17" customFormat="false" ht="20.1" hidden="false" customHeight="true" outlineLevel="0" collapsed="false">
      <c r="A17" s="13" t="n">
        <v>1991</v>
      </c>
      <c r="B17" s="37" t="n">
        <v>20.15</v>
      </c>
      <c r="C17" s="20" t="n">
        <v>15.61</v>
      </c>
      <c r="D17" s="20" t="n">
        <v>1.09</v>
      </c>
      <c r="E17" s="20" t="n">
        <v>1.75</v>
      </c>
      <c r="F17" s="20" t="n">
        <v>1.7</v>
      </c>
    </row>
    <row r="18" customFormat="false" ht="20.1" hidden="false" customHeight="true" outlineLevel="0" collapsed="false">
      <c r="A18" s="13" t="n">
        <v>1992</v>
      </c>
      <c r="B18" s="37" t="n">
        <v>21.92</v>
      </c>
      <c r="C18" s="20" t="n">
        <v>16.94</v>
      </c>
      <c r="D18" s="20" t="n">
        <v>1.21</v>
      </c>
      <c r="E18" s="20" t="n">
        <v>1.93</v>
      </c>
      <c r="F18" s="20" t="n">
        <v>1.84</v>
      </c>
    </row>
    <row r="19" customFormat="false" ht="20.1" hidden="false" customHeight="true" outlineLevel="0" collapsed="false">
      <c r="A19" s="13" t="n">
        <v>1993</v>
      </c>
      <c r="B19" s="37" t="n">
        <v>26.1</v>
      </c>
      <c r="C19" s="20" t="n">
        <v>20.32</v>
      </c>
      <c r="D19" s="20" t="n">
        <v>1.41</v>
      </c>
      <c r="E19" s="20" t="n">
        <v>2.25</v>
      </c>
      <c r="F19" s="20" t="n">
        <v>2.12</v>
      </c>
    </row>
    <row r="20" customFormat="false" ht="20.1" hidden="false" customHeight="true" outlineLevel="0" collapsed="false">
      <c r="A20" s="13" t="n">
        <v>1994</v>
      </c>
      <c r="B20" s="37" t="n">
        <v>33.53</v>
      </c>
      <c r="C20" s="20" t="n">
        <v>25.7</v>
      </c>
      <c r="D20" s="20" t="n">
        <v>1.89</v>
      </c>
      <c r="E20" s="20" t="n">
        <v>2.97</v>
      </c>
      <c r="F20" s="20" t="n">
        <v>2.97</v>
      </c>
    </row>
    <row r="21" customFormat="false" ht="20.1" hidden="false" customHeight="true" outlineLevel="0" collapsed="false">
      <c r="A21" s="13" t="n">
        <v>1995</v>
      </c>
      <c r="B21" s="37" t="n">
        <v>42.01</v>
      </c>
      <c r="C21" s="20" t="n">
        <v>32.39</v>
      </c>
      <c r="D21" s="20" t="n">
        <v>2.35</v>
      </c>
      <c r="E21" s="20" t="n">
        <v>3.68</v>
      </c>
      <c r="F21" s="20" t="n">
        <v>3.59</v>
      </c>
    </row>
    <row r="22" customFormat="false" ht="20.1" hidden="false" customHeight="true" outlineLevel="0" collapsed="false">
      <c r="A22" s="13" t="n">
        <v>1996</v>
      </c>
      <c r="B22" s="37" t="n">
        <v>52.22</v>
      </c>
      <c r="C22" s="20" t="n">
        <v>40.2</v>
      </c>
      <c r="D22" s="20" t="n">
        <v>2.91</v>
      </c>
      <c r="E22" s="20" t="n">
        <v>4.49</v>
      </c>
      <c r="F22" s="20" t="n">
        <v>4.62</v>
      </c>
    </row>
    <row r="23" customFormat="false" ht="20.1" hidden="false" customHeight="true" outlineLevel="0" collapsed="false">
      <c r="A23" s="13" t="n">
        <v>1997</v>
      </c>
      <c r="B23" s="37" t="n">
        <v>58.93</v>
      </c>
      <c r="C23" s="20" t="n">
        <v>44.49</v>
      </c>
      <c r="D23" s="20" t="n">
        <v>3.54</v>
      </c>
      <c r="E23" s="20" t="n">
        <v>5.29</v>
      </c>
      <c r="F23" s="20" t="n">
        <v>5.61</v>
      </c>
    </row>
    <row r="24" customFormat="false" ht="20.1" hidden="false" customHeight="true" outlineLevel="0" collapsed="false">
      <c r="A24" s="13" t="n">
        <v>1998</v>
      </c>
      <c r="B24" s="37" t="n">
        <v>64.53</v>
      </c>
      <c r="C24" s="20" t="n">
        <v>47.59</v>
      </c>
      <c r="D24" s="20" t="n">
        <v>4.22</v>
      </c>
      <c r="E24" s="20" t="n">
        <v>5.92</v>
      </c>
      <c r="F24" s="20" t="n">
        <v>6.8</v>
      </c>
    </row>
    <row r="25" customFormat="false" ht="20.1" hidden="false" customHeight="true" outlineLevel="0" collapsed="false">
      <c r="A25" s="13" t="n">
        <v>1999</v>
      </c>
      <c r="B25" s="37" t="n">
        <v>66.99</v>
      </c>
      <c r="C25" s="20" t="n">
        <v>48.43</v>
      </c>
      <c r="D25" s="20" t="n">
        <v>4.75</v>
      </c>
      <c r="E25" s="20" t="n">
        <v>6.44</v>
      </c>
      <c r="F25" s="20" t="n">
        <v>7.37</v>
      </c>
    </row>
    <row r="26" customFormat="false" ht="20.1" hidden="false" customHeight="true" outlineLevel="0" collapsed="false">
      <c r="A26" s="13" t="n">
        <v>2000</v>
      </c>
      <c r="B26" s="37" t="n">
        <v>70.62</v>
      </c>
      <c r="C26" s="20" t="n">
        <v>50.03</v>
      </c>
      <c r="D26" s="20" t="n">
        <v>5.37</v>
      </c>
      <c r="E26" s="20" t="n">
        <v>7.13</v>
      </c>
      <c r="F26" s="20" t="n">
        <v>8.09</v>
      </c>
    </row>
    <row r="27" customFormat="false" ht="20.1" hidden="false" customHeight="true" outlineLevel="0" collapsed="false">
      <c r="A27" s="13" t="n">
        <v>2001</v>
      </c>
      <c r="B27" s="37" t="n">
        <v>70.66</v>
      </c>
      <c r="C27" s="20" t="n">
        <v>47.93</v>
      </c>
      <c r="D27" s="20" t="n">
        <v>5.84</v>
      </c>
      <c r="E27" s="20" t="n">
        <v>7.73</v>
      </c>
      <c r="F27" s="20" t="n">
        <v>9.16</v>
      </c>
    </row>
    <row r="28" customFormat="false" ht="20.1" hidden="false" customHeight="true" outlineLevel="0" collapsed="false">
      <c r="A28" s="13" t="n">
        <v>2002</v>
      </c>
      <c r="B28" s="37" t="n">
        <v>79.12</v>
      </c>
      <c r="C28" s="20" t="n">
        <v>55</v>
      </c>
      <c r="D28" s="20" t="n">
        <v>6.24</v>
      </c>
      <c r="E28" s="20" t="n">
        <v>7.53</v>
      </c>
      <c r="F28" s="20" t="n">
        <v>10.35</v>
      </c>
    </row>
    <row r="29" customFormat="false" ht="20.1" hidden="false" customHeight="true" outlineLevel="0" collapsed="false">
      <c r="A29" s="13" t="n">
        <v>2003</v>
      </c>
      <c r="B29" s="37" t="n">
        <v>90.97</v>
      </c>
      <c r="C29" s="20" t="n">
        <v>63.39</v>
      </c>
      <c r="D29" s="20" t="n">
        <v>7.17</v>
      </c>
      <c r="E29" s="20" t="n">
        <v>8.19</v>
      </c>
      <c r="F29" s="20" t="n">
        <v>12.22</v>
      </c>
    </row>
    <row r="30" customFormat="false" ht="20.1" hidden="false" customHeight="true" outlineLevel="0" collapsed="false">
      <c r="A30" s="13" t="n">
        <v>2004</v>
      </c>
      <c r="B30" s="37" t="n">
        <v>113.16</v>
      </c>
      <c r="C30" s="20" t="n">
        <v>80.25</v>
      </c>
      <c r="D30" s="20" t="n">
        <v>8.41</v>
      </c>
      <c r="E30" s="20" t="n">
        <v>9.63</v>
      </c>
      <c r="F30" s="20" t="n">
        <v>14.87</v>
      </c>
    </row>
    <row r="31" customFormat="false" ht="20.1" hidden="false" customHeight="true" outlineLevel="0" collapsed="false">
      <c r="A31" s="13" t="n">
        <v>2005</v>
      </c>
      <c r="B31" s="37" t="n">
        <v>129</v>
      </c>
      <c r="C31" s="20" t="n">
        <v>87.97</v>
      </c>
      <c r="D31" s="20" t="n">
        <v>17.17</v>
      </c>
      <c r="E31" s="20" t="n">
        <v>7.45</v>
      </c>
      <c r="F31" s="20" t="n">
        <v>16.41</v>
      </c>
    </row>
    <row r="32" customFormat="false" ht="20.1" hidden="false" customHeight="true" outlineLevel="0" collapsed="false">
      <c r="A32" s="13" t="n">
        <v>2006</v>
      </c>
      <c r="B32" s="37" t="n">
        <v>146.0812</v>
      </c>
      <c r="C32" s="20" t="n">
        <v>97.68</v>
      </c>
      <c r="D32" s="20" t="n">
        <v>19.62</v>
      </c>
      <c r="E32" s="20" t="n">
        <v>8.99</v>
      </c>
      <c r="F32" s="20" t="n">
        <v>19.79</v>
      </c>
    </row>
    <row r="33" customFormat="false" ht="20.1" hidden="false" customHeight="true" outlineLevel="0" collapsed="false">
      <c r="A33" s="13" t="n">
        <v>2007</v>
      </c>
      <c r="B33" s="37" t="n">
        <v>176.12</v>
      </c>
      <c r="C33" s="20" t="n">
        <v>119.2</v>
      </c>
      <c r="D33" s="20" t="n">
        <v>22.54</v>
      </c>
      <c r="E33" s="20" t="n">
        <v>10.9</v>
      </c>
      <c r="F33" s="20" t="n">
        <v>23.48</v>
      </c>
    </row>
    <row r="34" customFormat="false" ht="20.1" hidden="false" customHeight="true" outlineLevel="0" collapsed="false">
      <c r="A34" s="38" t="n">
        <v>2008</v>
      </c>
      <c r="B34" s="39" t="n">
        <v>213.95</v>
      </c>
      <c r="C34" s="25" t="n">
        <v>144.811992504685</v>
      </c>
      <c r="D34" s="25" t="n">
        <v>27.3830730793254</v>
      </c>
      <c r="E34" s="25" t="n">
        <v>13.2420362273579</v>
      </c>
      <c r="F34" s="25" t="n">
        <v>28.5128981886321</v>
      </c>
      <c r="G34" s="1"/>
    </row>
    <row r="35" customFormat="false" ht="14.25" hidden="false" customHeight="false" outlineLevel="0" collapsed="false">
      <c r="F35" s="40" t="s">
        <v>19</v>
      </c>
    </row>
    <row r="36" customFormat="false" ht="14.25" hidden="false" customHeight="false" outlineLevel="0" collapsed="false">
      <c r="F36" s="41"/>
    </row>
  </sheetData>
  <mergeCells count="2">
    <mergeCell ref="A1:F1"/>
    <mergeCell ref="E2:F2"/>
  </mergeCells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2" style="0" width="13.7"/>
    <col collapsed="false" customWidth="true" hidden="false" outlineLevel="0" max="6" min="6" style="42" width="13.7"/>
    <col collapsed="false" customWidth="true" hidden="false" outlineLevel="0" max="7" min="7" style="0" width="11.42"/>
    <col collapsed="false" customWidth="true" hidden="false" outlineLevel="0" max="9" min="9" style="43" width="9.14"/>
  </cols>
  <sheetData>
    <row r="1" customFormat="false" ht="27.75" hidden="false" customHeight="true" outlineLevel="0" collapsed="false">
      <c r="A1" s="2" t="s">
        <v>2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5"/>
      <c r="B2" s="35"/>
      <c r="C2" s="35"/>
      <c r="D2" s="35"/>
      <c r="E2" s="44" t="s">
        <v>21</v>
      </c>
      <c r="F2" s="44"/>
    </row>
    <row r="3" customFormat="false" ht="23.25" hidden="false" customHeight="true" outlineLevel="0" collapsed="false">
      <c r="A3" s="7"/>
      <c r="B3" s="8" t="s">
        <v>2</v>
      </c>
      <c r="C3" s="9" t="s">
        <v>22</v>
      </c>
      <c r="D3" s="9" t="s">
        <v>23</v>
      </c>
      <c r="E3" s="9" t="s">
        <v>24</v>
      </c>
      <c r="F3" s="45" t="s">
        <v>25</v>
      </c>
    </row>
    <row r="4" customFormat="false" ht="20.1" hidden="false" customHeight="true" outlineLevel="0" collapsed="false">
      <c r="A4" s="13" t="n">
        <v>1978</v>
      </c>
      <c r="B4" s="37" t="n">
        <v>15.8447386134171</v>
      </c>
      <c r="C4" s="20" t="n">
        <v>12.4672346002621</v>
      </c>
      <c r="D4" s="20" t="n">
        <v>0.80968201233982</v>
      </c>
      <c r="E4" s="20" t="n">
        <v>2.6654839782681</v>
      </c>
      <c r="F4" s="46" t="n">
        <v>562.674743709227</v>
      </c>
    </row>
    <row r="5" customFormat="false" ht="20.1" hidden="false" customHeight="true" outlineLevel="0" collapsed="false">
      <c r="A5" s="13" t="n">
        <v>1979</v>
      </c>
      <c r="B5" s="37" t="n">
        <v>17.2390756113978</v>
      </c>
      <c r="C5" s="20" t="n">
        <v>13.5269495412844</v>
      </c>
      <c r="D5" s="20" t="n">
        <v>0.873646891314665</v>
      </c>
      <c r="E5" s="20" t="n">
        <v>2.96135269985586</v>
      </c>
      <c r="F5" s="46" t="n">
        <v>612.752795899348</v>
      </c>
      <c r="G5" s="42"/>
      <c r="H5" s="1"/>
      <c r="I5" s="47"/>
    </row>
    <row r="6" customFormat="false" ht="20.1" hidden="false" customHeight="true" outlineLevel="0" collapsed="false">
      <c r="A6" s="13" t="n">
        <v>1980</v>
      </c>
      <c r="B6" s="37" t="n">
        <v>18.728481041059</v>
      </c>
      <c r="C6" s="20" t="n">
        <v>14.5367955439056</v>
      </c>
      <c r="D6" s="20" t="n">
        <v>1.01453156146179</v>
      </c>
      <c r="E6" s="20" t="n">
        <v>3.29453819713937</v>
      </c>
      <c r="F6" s="46" t="n">
        <v>656.641425908667</v>
      </c>
      <c r="G6" s="42"/>
      <c r="H6" s="1"/>
      <c r="I6" s="47"/>
    </row>
    <row r="7" customFormat="false" ht="20.1" hidden="false" customHeight="true" outlineLevel="0" collapsed="false">
      <c r="A7" s="13" t="n">
        <v>1981</v>
      </c>
      <c r="B7" s="37" t="n">
        <v>19.7583890509311</v>
      </c>
      <c r="C7" s="20" t="n">
        <v>15.2972968545216</v>
      </c>
      <c r="D7" s="20" t="n">
        <v>1.07687707641196</v>
      </c>
      <c r="E7" s="20" t="n">
        <v>3.49711497948775</v>
      </c>
      <c r="F7" s="46" t="n">
        <v>686.463187325256</v>
      </c>
      <c r="G7" s="42"/>
      <c r="H7" s="1"/>
      <c r="I7" s="47"/>
    </row>
    <row r="8" customFormat="false" ht="20.1" hidden="false" customHeight="true" outlineLevel="0" collapsed="false">
      <c r="A8" s="13" t="n">
        <v>1982</v>
      </c>
      <c r="B8" s="37" t="n">
        <v>20.9150549697106</v>
      </c>
      <c r="C8" s="20" t="n">
        <v>16.0951998689384</v>
      </c>
      <c r="D8" s="20" t="n">
        <v>1.20804556241101</v>
      </c>
      <c r="E8" s="20" t="n">
        <v>3.72101563366227</v>
      </c>
      <c r="F8" s="46" t="n">
        <v>723.599720410065</v>
      </c>
      <c r="G8" s="42"/>
      <c r="H8" s="1"/>
      <c r="I8" s="47"/>
    </row>
    <row r="9" customFormat="false" ht="20.1" hidden="false" customHeight="true" outlineLevel="0" collapsed="false">
      <c r="A9" s="13" t="n">
        <v>1983</v>
      </c>
      <c r="B9" s="37" t="n">
        <v>22.1984787973974</v>
      </c>
      <c r="C9" s="20" t="n">
        <v>16.930504587156</v>
      </c>
      <c r="D9" s="20" t="n">
        <v>1.36755291884195</v>
      </c>
      <c r="E9" s="20" t="n">
        <v>3.9689056436412</v>
      </c>
      <c r="F9" s="46" t="n">
        <v>763.54962721342</v>
      </c>
      <c r="G9" s="42"/>
      <c r="H9" s="1"/>
      <c r="I9" s="47"/>
    </row>
    <row r="10" customFormat="false" ht="20.1" hidden="false" customHeight="true" outlineLevel="0" collapsed="false">
      <c r="A10" s="13" t="n">
        <v>1984</v>
      </c>
      <c r="B10" s="37" t="n">
        <v>23.6086605339915</v>
      </c>
      <c r="C10" s="20" t="n">
        <v>17.8156782437746</v>
      </c>
      <c r="D10" s="20" t="n">
        <v>1.58940579022307</v>
      </c>
      <c r="E10" s="20" t="n">
        <v>4.24078500942455</v>
      </c>
      <c r="F10" s="46" t="n">
        <v>810.251630941286</v>
      </c>
      <c r="G10" s="42"/>
      <c r="H10" s="1"/>
      <c r="I10" s="47"/>
    </row>
    <row r="11" customFormat="false" ht="20.1" hidden="false" customHeight="true" outlineLevel="0" collapsed="false">
      <c r="A11" s="13" t="n">
        <v>1985</v>
      </c>
      <c r="B11" s="37" t="n">
        <v>25.1772896567198</v>
      </c>
      <c r="C11" s="20" t="n">
        <v>18.738253604194</v>
      </c>
      <c r="D11" s="20" t="n">
        <v>1.86226862838158</v>
      </c>
      <c r="E11" s="20" t="n">
        <v>4.54465018294711</v>
      </c>
      <c r="F11" s="46" t="n">
        <v>860.892357875116</v>
      </c>
      <c r="G11" s="42"/>
      <c r="H11" s="1"/>
      <c r="I11" s="47"/>
    </row>
    <row r="12" customFormat="false" ht="20.1" hidden="false" customHeight="true" outlineLevel="0" collapsed="false">
      <c r="A12" s="13" t="n">
        <v>1986</v>
      </c>
      <c r="B12" s="37" t="n">
        <v>27.0152793358762</v>
      </c>
      <c r="C12" s="20" t="n">
        <v>19.7356323722149</v>
      </c>
      <c r="D12" s="20" t="n">
        <v>2.05254390128144</v>
      </c>
      <c r="E12" s="20" t="n">
        <v>5.20035924160106</v>
      </c>
      <c r="F12" s="46" t="n">
        <v>917.722506989748</v>
      </c>
      <c r="G12" s="42"/>
      <c r="H12" s="1"/>
      <c r="I12" s="47"/>
    </row>
    <row r="13" customFormat="false" ht="20.1" hidden="false" customHeight="true" outlineLevel="0" collapsed="false">
      <c r="A13" s="13" t="n">
        <v>1987</v>
      </c>
      <c r="B13" s="37" t="n">
        <v>28.6948216288984</v>
      </c>
      <c r="C13" s="20" t="n">
        <v>20.5086009174312</v>
      </c>
      <c r="D13" s="20" t="n">
        <v>2.39908780256289</v>
      </c>
      <c r="E13" s="20" t="n">
        <v>5.71213216542854</v>
      </c>
      <c r="F13" s="46" t="n">
        <v>954.296365330848</v>
      </c>
      <c r="G13" s="42"/>
      <c r="H13" s="1"/>
      <c r="I13" s="47"/>
    </row>
    <row r="14" customFormat="false" ht="20.1" hidden="false" customHeight="true" outlineLevel="0" collapsed="false">
      <c r="A14" s="13" t="n">
        <v>1988</v>
      </c>
      <c r="B14" s="37" t="n">
        <v>30.2792954902401</v>
      </c>
      <c r="C14" s="20" t="n">
        <v>21.4561107470511</v>
      </c>
      <c r="D14" s="20" t="n">
        <v>2.67923777883246</v>
      </c>
      <c r="E14" s="20" t="n">
        <v>6.02132830690764</v>
      </c>
      <c r="F14" s="46" t="n">
        <v>998.184995340168</v>
      </c>
      <c r="G14" s="42"/>
      <c r="H14" s="1"/>
      <c r="I14" s="47"/>
    </row>
    <row r="15" customFormat="false" ht="20.1" hidden="false" customHeight="true" outlineLevel="0" collapsed="false">
      <c r="A15" s="13" t="n">
        <v>1989</v>
      </c>
      <c r="B15" s="37" t="n">
        <v>32.2757325555306</v>
      </c>
      <c r="C15" s="20" t="n">
        <v>22.7153014416776</v>
      </c>
      <c r="D15" s="20" t="n">
        <v>2.97315234931182</v>
      </c>
      <c r="E15" s="20" t="n">
        <v>6.38916509590864</v>
      </c>
      <c r="F15" s="46" t="n">
        <v>1055.0151444548</v>
      </c>
      <c r="G15" s="42"/>
      <c r="H15" s="1"/>
      <c r="I15" s="47"/>
    </row>
    <row r="16" customFormat="false" ht="20.1" hidden="false" customHeight="true" outlineLevel="0" collapsed="false">
      <c r="A16" s="13" t="n">
        <v>1990</v>
      </c>
      <c r="B16" s="37" t="n">
        <v>34.7475117792237</v>
      </c>
      <c r="C16" s="20" t="n">
        <v>24.4108453473132</v>
      </c>
      <c r="D16" s="20" t="n">
        <v>3.41928713811106</v>
      </c>
      <c r="E16" s="20" t="n">
        <v>6.61839671803969</v>
      </c>
      <c r="F16" s="46" t="n">
        <v>1138.85368126747</v>
      </c>
      <c r="G16" s="42"/>
      <c r="H16" s="1"/>
      <c r="I16" s="47"/>
    </row>
    <row r="17" customFormat="false" ht="20.1" hidden="false" customHeight="true" outlineLevel="0" collapsed="false">
      <c r="A17" s="13" t="n">
        <v>1991</v>
      </c>
      <c r="B17" s="37" t="n">
        <v>36.8073277989679</v>
      </c>
      <c r="C17" s="20" t="n">
        <v>25.6451015727392</v>
      </c>
      <c r="D17" s="20" t="n">
        <v>3.80388609397247</v>
      </c>
      <c r="E17" s="20" t="n">
        <v>6.99156447499723</v>
      </c>
      <c r="F17" s="46" t="n">
        <v>1214.25209692451</v>
      </c>
      <c r="G17" s="42"/>
      <c r="H17" s="1"/>
      <c r="I17" s="47"/>
    </row>
    <row r="18" customFormat="false" ht="20.1" hidden="false" customHeight="true" outlineLevel="0" collapsed="false">
      <c r="A18" s="13" t="n">
        <v>1992</v>
      </c>
      <c r="B18" s="37" t="n">
        <v>38.4076463989231</v>
      </c>
      <c r="C18" s="20" t="n">
        <v>26.5178079947575</v>
      </c>
      <c r="D18" s="20" t="n">
        <v>4.16014617940199</v>
      </c>
      <c r="E18" s="20" t="n">
        <v>7.32741545625901</v>
      </c>
      <c r="F18" s="46" t="n">
        <v>1289.08783783784</v>
      </c>
      <c r="G18" s="42"/>
      <c r="H18" s="1"/>
      <c r="I18" s="47"/>
    </row>
    <row r="19" customFormat="false" ht="20.1" hidden="false" customHeight="true" outlineLevel="0" collapsed="false">
      <c r="A19" s="13" t="n">
        <v>1993</v>
      </c>
      <c r="B19" s="37" t="n">
        <v>40.3407045097599</v>
      </c>
      <c r="C19" s="20" t="n">
        <v>27.5650557011795</v>
      </c>
      <c r="D19" s="20" t="n">
        <v>4.60628096820123</v>
      </c>
      <c r="E19" s="20" t="n">
        <v>7.69525224526001</v>
      </c>
      <c r="F19" s="46" t="n">
        <v>1381.36649580615</v>
      </c>
      <c r="G19" s="42"/>
      <c r="H19" s="1"/>
      <c r="I19" s="47"/>
    </row>
    <row r="20" customFormat="false" ht="20.1" hidden="false" customHeight="true" outlineLevel="0" collapsed="false">
      <c r="A20" s="13" t="n">
        <v>1994</v>
      </c>
      <c r="B20" s="37" t="n">
        <v>41.5607493829931</v>
      </c>
      <c r="C20" s="20" t="n">
        <v>26.1687254259502</v>
      </c>
      <c r="D20" s="20" t="n">
        <v>5.59490270526815</v>
      </c>
      <c r="E20" s="20" t="n">
        <v>9.27588424437299</v>
      </c>
      <c r="F20" s="46" t="n">
        <v>1436.50862068966</v>
      </c>
      <c r="G20" s="42"/>
      <c r="H20" s="1"/>
      <c r="I20" s="47"/>
    </row>
    <row r="21" customFormat="false" ht="20.1" hidden="false" customHeight="true" outlineLevel="0" collapsed="false">
      <c r="A21" s="13" t="n">
        <v>1995</v>
      </c>
      <c r="B21" s="37" t="n">
        <v>45.4268656046668</v>
      </c>
      <c r="C21" s="20" t="n">
        <v>29.1733289646134</v>
      </c>
      <c r="D21" s="20" t="n">
        <v>5.52446037019459</v>
      </c>
      <c r="E21" s="20" t="n">
        <v>10.2834371881583</v>
      </c>
      <c r="F21" s="46" t="n">
        <v>1588.99347623486</v>
      </c>
      <c r="G21" s="42"/>
      <c r="H21" s="1"/>
      <c r="I21" s="47"/>
    </row>
    <row r="22" customFormat="false" ht="20.1" hidden="false" customHeight="true" outlineLevel="0" collapsed="false">
      <c r="A22" s="13" t="n">
        <v>1996</v>
      </c>
      <c r="B22" s="37" t="n">
        <v>50.940834642136</v>
      </c>
      <c r="C22" s="20" t="n">
        <v>32.0033912188729</v>
      </c>
      <c r="D22" s="20" t="n">
        <v>6.4377816801139</v>
      </c>
      <c r="E22" s="20" t="n">
        <v>11.9920124182282</v>
      </c>
      <c r="F22" s="46" t="n">
        <v>1801.68452935694</v>
      </c>
      <c r="G22" s="42"/>
      <c r="H22" s="1"/>
      <c r="I22" s="47"/>
    </row>
    <row r="23" customFormat="false" ht="20.1" hidden="false" customHeight="true" outlineLevel="0" collapsed="false">
      <c r="A23" s="13" t="n">
        <v>1997</v>
      </c>
      <c r="B23" s="37" t="n">
        <v>56.4072694637649</v>
      </c>
      <c r="C23" s="20" t="n">
        <v>33.6864678899082</v>
      </c>
      <c r="D23" s="20" t="n">
        <v>7.10900806834361</v>
      </c>
      <c r="E23" s="20" t="n">
        <v>15.2199135159109</v>
      </c>
      <c r="F23" s="46" t="n">
        <v>2000.3087138863</v>
      </c>
      <c r="G23" s="42"/>
      <c r="H23" s="1"/>
      <c r="I23" s="47"/>
    </row>
    <row r="24" customFormat="false" ht="20.1" hidden="false" customHeight="true" outlineLevel="0" collapsed="false">
      <c r="A24" s="13" t="n">
        <v>1998</v>
      </c>
      <c r="B24" s="37" t="n">
        <v>62.3648911824097</v>
      </c>
      <c r="C24" s="20" t="n">
        <v>35.3695445609436</v>
      </c>
      <c r="D24" s="20" t="n">
        <v>7.57862363550071</v>
      </c>
      <c r="E24" s="20" t="n">
        <v>19.2234704512695</v>
      </c>
      <c r="F24" s="46" t="n">
        <v>2182.05265610438</v>
      </c>
      <c r="G24" s="42"/>
      <c r="H24" s="1"/>
      <c r="I24" s="47"/>
    </row>
    <row r="25" customFormat="false" ht="20.1" hidden="false" customHeight="true" outlineLevel="0" collapsed="false">
      <c r="A25" s="13" t="n">
        <v>1999</v>
      </c>
      <c r="B25" s="37" t="n">
        <v>66.1834731882432</v>
      </c>
      <c r="C25" s="20" t="n">
        <v>36.3295216251638</v>
      </c>
      <c r="D25" s="20" t="n">
        <v>7.85553488372092</v>
      </c>
      <c r="E25" s="20" t="n">
        <v>21.9635879809292</v>
      </c>
      <c r="F25" s="46" t="n">
        <v>2282.77143522833</v>
      </c>
      <c r="G25" s="42"/>
      <c r="H25" s="1"/>
      <c r="I25" s="47"/>
    </row>
    <row r="26" customFormat="false" ht="20.1" hidden="false" customHeight="true" outlineLevel="0" collapsed="false">
      <c r="A26" s="13" t="n">
        <v>2000</v>
      </c>
      <c r="B26" s="37" t="n">
        <v>70.62</v>
      </c>
      <c r="C26" s="20" t="n">
        <v>38.05</v>
      </c>
      <c r="D26" s="20" t="n">
        <v>8.53</v>
      </c>
      <c r="E26" s="20" t="n">
        <v>24.04</v>
      </c>
      <c r="F26" s="46" t="n">
        <v>2415</v>
      </c>
      <c r="G26" s="42"/>
      <c r="H26" s="1"/>
      <c r="I26" s="47"/>
    </row>
    <row r="27" customFormat="false" ht="20.1" hidden="false" customHeight="true" outlineLevel="0" collapsed="false">
      <c r="A27" s="13" t="n">
        <v>2001</v>
      </c>
      <c r="B27" s="37" t="n">
        <v>71.6</v>
      </c>
      <c r="C27" s="20" t="n">
        <v>35.42</v>
      </c>
      <c r="D27" s="20" t="n">
        <v>9.61</v>
      </c>
      <c r="E27" s="20" t="n">
        <v>26.57</v>
      </c>
      <c r="F27" s="46" t="n">
        <v>2427</v>
      </c>
    </row>
    <row r="28" customFormat="false" ht="20.1" hidden="false" customHeight="true" outlineLevel="0" collapsed="false">
      <c r="A28" s="13" t="n">
        <v>2002</v>
      </c>
      <c r="B28" s="37" t="n">
        <v>79.05</v>
      </c>
      <c r="C28" s="20" t="n">
        <v>38.23</v>
      </c>
      <c r="D28" s="20" t="n">
        <v>11.22</v>
      </c>
      <c r="E28" s="20" t="n">
        <v>29.59</v>
      </c>
      <c r="F28" s="46" t="n">
        <v>2666</v>
      </c>
    </row>
    <row r="29" customFormat="false" ht="20.1" hidden="false" customHeight="true" outlineLevel="0" collapsed="false">
      <c r="A29" s="13" t="n">
        <v>2003</v>
      </c>
      <c r="B29" s="37" t="n">
        <v>88.67</v>
      </c>
      <c r="C29" s="20" t="n">
        <v>41.07</v>
      </c>
      <c r="D29" s="20" t="n">
        <v>14.27</v>
      </c>
      <c r="E29" s="20" t="n">
        <v>33.33</v>
      </c>
      <c r="F29" s="46" t="n">
        <v>2974</v>
      </c>
    </row>
    <row r="30" customFormat="false" ht="20.1" hidden="false" customHeight="true" outlineLevel="0" collapsed="false">
      <c r="A30" s="13" t="n">
        <v>2004</v>
      </c>
      <c r="B30" s="37" t="n">
        <v>100.42</v>
      </c>
      <c r="C30" s="20" t="n">
        <v>44.6</v>
      </c>
      <c r="D30" s="20" t="n">
        <v>17.85</v>
      </c>
      <c r="E30" s="20" t="n">
        <v>37.97</v>
      </c>
      <c r="F30" s="46" t="n">
        <v>3352</v>
      </c>
    </row>
    <row r="31" customFormat="false" ht="20.1" hidden="false" customHeight="true" outlineLevel="0" collapsed="false">
      <c r="A31" s="13" t="n">
        <v>2005</v>
      </c>
      <c r="B31" s="37" t="n">
        <v>111.85</v>
      </c>
      <c r="C31" s="20" t="n">
        <v>47.28</v>
      </c>
      <c r="D31" s="20" t="n">
        <v>21.81</v>
      </c>
      <c r="E31" s="20" t="n">
        <v>42.77</v>
      </c>
      <c r="F31" s="46" t="n">
        <v>3673</v>
      </c>
    </row>
    <row r="32" customFormat="false" ht="20.1" hidden="false" customHeight="true" outlineLevel="0" collapsed="false">
      <c r="A32" s="13" t="n">
        <v>2006</v>
      </c>
      <c r="B32" s="37" t="n">
        <v>123.69</v>
      </c>
      <c r="C32" s="20" t="n">
        <v>49.03</v>
      </c>
      <c r="D32" s="20" t="n">
        <v>26.8</v>
      </c>
      <c r="E32" s="20" t="n">
        <v>48.15</v>
      </c>
      <c r="F32" s="46" t="n">
        <v>3985</v>
      </c>
    </row>
    <row r="33" customFormat="false" ht="20.1" hidden="false" customHeight="true" outlineLevel="0" collapsed="false">
      <c r="A33" s="13" t="n">
        <v>2007</v>
      </c>
      <c r="B33" s="37" t="n">
        <v>138.53</v>
      </c>
      <c r="C33" s="20" t="n">
        <v>51.63</v>
      </c>
      <c r="D33" s="20" t="n">
        <v>33.45</v>
      </c>
      <c r="E33" s="20" t="n">
        <v>54.07</v>
      </c>
      <c r="F33" s="46" t="n">
        <v>4430</v>
      </c>
      <c r="G33" s="1"/>
    </row>
    <row r="34" customFormat="false" ht="20.1" hidden="false" customHeight="true" outlineLevel="0" collapsed="false">
      <c r="A34" s="38" t="n">
        <v>2008</v>
      </c>
      <c r="B34" s="48" t="n">
        <v>155.62</v>
      </c>
      <c r="C34" s="49" t="n">
        <v>53.65</v>
      </c>
      <c r="D34" s="49" t="n">
        <v>41.73</v>
      </c>
      <c r="E34" s="49" t="n">
        <v>60.24</v>
      </c>
      <c r="F34" s="50" t="n">
        <v>4804</v>
      </c>
      <c r="G34" s="1"/>
    </row>
    <row r="35" customFormat="false" ht="18" hidden="false" customHeight="true" outlineLevel="0" collapsed="false">
      <c r="A35" s="51" t="s">
        <v>26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7"/>
    <col collapsed="false" customWidth="true" hidden="false" outlineLevel="0" max="5" min="3" style="0" width="13.7"/>
    <col collapsed="false" customWidth="true" hidden="false" outlineLevel="0" max="6" min="6" style="42" width="13.7"/>
  </cols>
  <sheetData>
    <row r="1" customFormat="false" ht="32.25" hidden="false" customHeight="true" outlineLevel="0" collapsed="false">
      <c r="A1" s="2" t="s">
        <v>27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5"/>
      <c r="B2" s="35"/>
      <c r="C2" s="35"/>
      <c r="D2" s="35"/>
      <c r="E2" s="44" t="s">
        <v>21</v>
      </c>
      <c r="F2" s="44"/>
    </row>
    <row r="3" customFormat="false" ht="20.25" hidden="false" customHeight="true" outlineLevel="0" collapsed="false">
      <c r="A3" s="7"/>
      <c r="B3" s="8" t="s">
        <v>2</v>
      </c>
      <c r="C3" s="9" t="s">
        <v>22</v>
      </c>
      <c r="D3" s="9" t="s">
        <v>23</v>
      </c>
      <c r="E3" s="9" t="s">
        <v>24</v>
      </c>
      <c r="F3" s="45" t="s">
        <v>25</v>
      </c>
    </row>
    <row r="4" customFormat="false" ht="20.1" hidden="false" customHeight="true" outlineLevel="0" collapsed="false">
      <c r="A4" s="13" t="n">
        <v>1978</v>
      </c>
      <c r="B4" s="37" t="n">
        <v>4.39</v>
      </c>
      <c r="C4" s="20" t="n">
        <v>3.3</v>
      </c>
      <c r="D4" s="20" t="n">
        <v>0.33</v>
      </c>
      <c r="E4" s="20" t="n">
        <v>0.76</v>
      </c>
      <c r="F4" s="46" t="n">
        <v>156</v>
      </c>
    </row>
    <row r="5" customFormat="false" ht="20.1" hidden="false" customHeight="true" outlineLevel="0" collapsed="false">
      <c r="A5" s="13" t="n">
        <v>1979</v>
      </c>
      <c r="B5" s="37" t="n">
        <v>4.86</v>
      </c>
      <c r="C5" s="20" t="n">
        <v>3.69</v>
      </c>
      <c r="D5" s="20" t="n">
        <v>0.34</v>
      </c>
      <c r="E5" s="20" t="n">
        <v>0.83</v>
      </c>
      <c r="F5" s="46" t="n">
        <v>173</v>
      </c>
    </row>
    <row r="6" customFormat="false" ht="20.1" hidden="false" customHeight="true" outlineLevel="0" collapsed="false">
      <c r="A6" s="13" t="n">
        <v>1980</v>
      </c>
      <c r="B6" s="37" t="n">
        <v>5.47</v>
      </c>
      <c r="C6" s="20" t="n">
        <v>4.17</v>
      </c>
      <c r="D6" s="20" t="n">
        <v>0.41</v>
      </c>
      <c r="E6" s="20" t="n">
        <v>0.89</v>
      </c>
      <c r="F6" s="46" t="n">
        <v>192</v>
      </c>
    </row>
    <row r="7" customFormat="false" ht="20.1" hidden="false" customHeight="true" outlineLevel="0" collapsed="false">
      <c r="A7" s="13" t="n">
        <v>1981</v>
      </c>
      <c r="B7" s="37" t="n">
        <v>5.86</v>
      </c>
      <c r="C7" s="20" t="n">
        <v>4.47</v>
      </c>
      <c r="D7" s="20" t="n">
        <v>0.44</v>
      </c>
      <c r="E7" s="20" t="n">
        <v>0.95</v>
      </c>
      <c r="F7" s="46" t="n">
        <v>204</v>
      </c>
    </row>
    <row r="8" customFormat="false" ht="20.1" hidden="false" customHeight="true" outlineLevel="0" collapsed="false">
      <c r="A8" s="13" t="n">
        <v>1982</v>
      </c>
      <c r="B8" s="37" t="n">
        <v>6.39</v>
      </c>
      <c r="C8" s="20" t="n">
        <v>4.84</v>
      </c>
      <c r="D8" s="20" t="n">
        <v>0.5</v>
      </c>
      <c r="E8" s="20" t="n">
        <v>1.05</v>
      </c>
      <c r="F8" s="46" t="n">
        <v>221</v>
      </c>
    </row>
    <row r="9" customFormat="false" ht="20.1" hidden="false" customHeight="true" outlineLevel="0" collapsed="false">
      <c r="A9" s="13" t="n">
        <v>1983</v>
      </c>
      <c r="B9" s="37" t="n">
        <v>6.92</v>
      </c>
      <c r="C9" s="20" t="n">
        <v>5.22</v>
      </c>
      <c r="D9" s="20" t="n">
        <v>0.58</v>
      </c>
      <c r="E9" s="20" t="n">
        <v>1.12</v>
      </c>
      <c r="F9" s="46" t="n">
        <v>238</v>
      </c>
    </row>
    <row r="10" customFormat="false" ht="20.1" hidden="false" customHeight="true" outlineLevel="0" collapsed="false">
      <c r="A10" s="13" t="n">
        <v>1984</v>
      </c>
      <c r="B10" s="37" t="n">
        <v>7.59</v>
      </c>
      <c r="C10" s="20" t="n">
        <v>5.69</v>
      </c>
      <c r="D10" s="20" t="n">
        <v>0.68</v>
      </c>
      <c r="E10" s="20" t="n">
        <v>1.22</v>
      </c>
      <c r="F10" s="46" t="n">
        <v>261</v>
      </c>
    </row>
    <row r="11" customFormat="false" ht="20.1" hidden="false" customHeight="true" outlineLevel="0" collapsed="false">
      <c r="A11" s="13" t="n">
        <v>1985</v>
      </c>
      <c r="B11" s="37" t="n">
        <v>8.56</v>
      </c>
      <c r="C11" s="20" t="n">
        <v>6.35</v>
      </c>
      <c r="D11" s="20" t="n">
        <v>0.82</v>
      </c>
      <c r="E11" s="20" t="n">
        <v>1.39</v>
      </c>
      <c r="F11" s="46" t="n">
        <v>293</v>
      </c>
    </row>
    <row r="12" customFormat="false" ht="20.1" hidden="false" customHeight="true" outlineLevel="0" collapsed="false">
      <c r="A12" s="13" t="n">
        <v>1986</v>
      </c>
      <c r="B12" s="37" t="n">
        <v>9.51</v>
      </c>
      <c r="C12" s="20" t="n">
        <v>6.94</v>
      </c>
      <c r="D12" s="20" t="n">
        <v>0.92</v>
      </c>
      <c r="E12" s="20" t="n">
        <v>1.65</v>
      </c>
      <c r="F12" s="46" t="n">
        <v>323</v>
      </c>
    </row>
    <row r="13" customFormat="false" ht="20.1" hidden="false" customHeight="true" outlineLevel="0" collapsed="false">
      <c r="A13" s="13" t="n">
        <v>1987</v>
      </c>
      <c r="B13" s="37" t="n">
        <v>10.91</v>
      </c>
      <c r="C13" s="20" t="n">
        <v>7.82</v>
      </c>
      <c r="D13" s="20" t="n">
        <v>1.12</v>
      </c>
      <c r="E13" s="20" t="n">
        <v>1.97</v>
      </c>
      <c r="F13" s="46" t="n">
        <v>364</v>
      </c>
    </row>
    <row r="14" customFormat="false" ht="20.1" hidden="false" customHeight="true" outlineLevel="0" collapsed="false">
      <c r="A14" s="13" t="n">
        <v>1988</v>
      </c>
      <c r="B14" s="37" t="n">
        <v>13.47</v>
      </c>
      <c r="C14" s="20" t="n">
        <v>9.6</v>
      </c>
      <c r="D14" s="20" t="n">
        <v>1.39</v>
      </c>
      <c r="E14" s="20" t="n">
        <v>2.48</v>
      </c>
      <c r="F14" s="46" t="n">
        <v>444</v>
      </c>
    </row>
    <row r="15" customFormat="false" ht="20.1" hidden="false" customHeight="true" outlineLevel="0" collapsed="false">
      <c r="A15" s="13" t="n">
        <v>1989</v>
      </c>
      <c r="B15" s="37" t="n">
        <v>15.53</v>
      </c>
      <c r="C15" s="20" t="n">
        <v>10.76</v>
      </c>
      <c r="D15" s="20" t="n">
        <v>1.68</v>
      </c>
      <c r="E15" s="20" t="n">
        <v>3.09</v>
      </c>
      <c r="F15" s="46" t="n">
        <v>509</v>
      </c>
    </row>
    <row r="16" customFormat="false" ht="20.1" hidden="false" customHeight="true" outlineLevel="0" collapsed="false">
      <c r="A16" s="13" t="n">
        <v>1990</v>
      </c>
      <c r="B16" s="37" t="n">
        <v>18.94</v>
      </c>
      <c r="C16" s="20" t="n">
        <v>13.39</v>
      </c>
      <c r="D16" s="20" t="n">
        <v>2.21</v>
      </c>
      <c r="E16" s="20" t="n">
        <v>3.34</v>
      </c>
      <c r="F16" s="46" t="n">
        <v>621</v>
      </c>
    </row>
    <row r="17" customFormat="false" ht="20.1" hidden="false" customHeight="true" outlineLevel="0" collapsed="false">
      <c r="A17" s="13" t="n">
        <v>1991</v>
      </c>
      <c r="B17" s="37" t="n">
        <v>20.16</v>
      </c>
      <c r="C17" s="20" t="n">
        <v>13.68</v>
      </c>
      <c r="D17" s="20" t="n">
        <v>2.83</v>
      </c>
      <c r="E17" s="20" t="n">
        <v>3.65</v>
      </c>
      <c r="F17" s="46" t="n">
        <v>665</v>
      </c>
    </row>
    <row r="18" customFormat="false" ht="20.1" hidden="false" customHeight="true" outlineLevel="0" collapsed="false">
      <c r="A18" s="13" t="n">
        <v>1992</v>
      </c>
      <c r="B18" s="37" t="n">
        <v>21.94</v>
      </c>
      <c r="C18" s="20" t="n">
        <v>14.84</v>
      </c>
      <c r="D18" s="20" t="n">
        <v>2.97</v>
      </c>
      <c r="E18" s="20" t="n">
        <v>4.13</v>
      </c>
      <c r="F18" s="46" t="n">
        <v>736</v>
      </c>
    </row>
    <row r="19" customFormat="false" ht="20.1" hidden="false" customHeight="true" outlineLevel="0" collapsed="false">
      <c r="A19" s="13" t="n">
        <v>1993</v>
      </c>
      <c r="B19" s="37" t="n">
        <v>26.1</v>
      </c>
      <c r="C19" s="20" t="n">
        <v>17.74</v>
      </c>
      <c r="D19" s="20" t="n">
        <v>3.59</v>
      </c>
      <c r="E19" s="20" t="n">
        <v>4.77</v>
      </c>
      <c r="F19" s="46" t="n">
        <v>893</v>
      </c>
    </row>
    <row r="20" customFormat="false" ht="20.1" hidden="false" customHeight="true" outlineLevel="0" collapsed="false">
      <c r="A20" s="13" t="n">
        <v>1994</v>
      </c>
      <c r="B20" s="37" t="n">
        <v>33.51</v>
      </c>
      <c r="C20" s="20" t="n">
        <v>21.45</v>
      </c>
      <c r="D20" s="20" t="n">
        <v>5</v>
      </c>
      <c r="E20" s="20" t="n">
        <v>7.06</v>
      </c>
      <c r="F20" s="46" t="n">
        <v>1158</v>
      </c>
    </row>
    <row r="21" customFormat="false" ht="20.1" hidden="false" customHeight="true" outlineLevel="0" collapsed="false">
      <c r="A21" s="13" t="n">
        <v>1995</v>
      </c>
      <c r="B21" s="37" t="n">
        <v>41.99</v>
      </c>
      <c r="C21" s="20" t="n">
        <v>27.52</v>
      </c>
      <c r="D21" s="20" t="n">
        <v>5.41</v>
      </c>
      <c r="E21" s="20" t="n">
        <v>9.06</v>
      </c>
      <c r="F21" s="46" t="n">
        <v>1469</v>
      </c>
    </row>
    <row r="22" customFormat="false" ht="20.1" hidden="false" customHeight="true" outlineLevel="0" collapsed="false">
      <c r="A22" s="13" t="n">
        <v>1996</v>
      </c>
      <c r="B22" s="37" t="n">
        <v>52.22</v>
      </c>
      <c r="C22" s="20" t="n">
        <v>34.03</v>
      </c>
      <c r="D22" s="20" t="n">
        <v>6.64</v>
      </c>
      <c r="E22" s="20" t="n">
        <v>11.55</v>
      </c>
      <c r="F22" s="46" t="n">
        <v>1847</v>
      </c>
    </row>
    <row r="23" customFormat="false" ht="20.1" hidden="false" customHeight="true" outlineLevel="0" collapsed="false">
      <c r="A23" s="13" t="n">
        <v>1997</v>
      </c>
      <c r="B23" s="37" t="n">
        <v>58.92</v>
      </c>
      <c r="C23" s="20" t="n">
        <v>36.34</v>
      </c>
      <c r="D23" s="20" t="n">
        <v>7.23</v>
      </c>
      <c r="E23" s="20" t="n">
        <v>15.35</v>
      </c>
      <c r="F23" s="46" t="n">
        <v>2089</v>
      </c>
    </row>
    <row r="24" customFormat="false" ht="20.1" hidden="false" customHeight="true" outlineLevel="0" collapsed="false">
      <c r="A24" s="13" t="n">
        <v>1998</v>
      </c>
      <c r="B24" s="37" t="n">
        <v>64.52</v>
      </c>
      <c r="C24" s="20" t="n">
        <v>37.54</v>
      </c>
      <c r="D24" s="20" t="n">
        <v>7.72</v>
      </c>
      <c r="E24" s="20" t="n">
        <v>19.26</v>
      </c>
      <c r="F24" s="46" t="n">
        <v>2257</v>
      </c>
    </row>
    <row r="25" customFormat="false" ht="20.1" hidden="false" customHeight="true" outlineLevel="0" collapsed="false">
      <c r="A25" s="13" t="n">
        <v>1999</v>
      </c>
      <c r="B25" s="37" t="n">
        <v>66.98</v>
      </c>
      <c r="C25" s="20" t="n">
        <v>37.35</v>
      </c>
      <c r="D25" s="20" t="n">
        <v>7.9</v>
      </c>
      <c r="E25" s="20" t="n">
        <v>21.73</v>
      </c>
      <c r="F25" s="46" t="n">
        <v>2311</v>
      </c>
    </row>
    <row r="26" customFormat="false" ht="20.1" hidden="false" customHeight="true" outlineLevel="0" collapsed="false">
      <c r="A26" s="13" t="n">
        <v>2000</v>
      </c>
      <c r="B26" s="37" t="n">
        <v>70.63</v>
      </c>
      <c r="C26" s="20" t="n">
        <v>38.04</v>
      </c>
      <c r="D26" s="20" t="n">
        <v>8.52</v>
      </c>
      <c r="E26" s="20" t="n">
        <v>24.07</v>
      </c>
      <c r="F26" s="46" t="n">
        <v>2415</v>
      </c>
    </row>
    <row r="27" customFormat="false" ht="20.1" hidden="false" customHeight="true" outlineLevel="0" collapsed="false">
      <c r="A27" s="13" t="n">
        <v>2001</v>
      </c>
      <c r="B27" s="37" t="n">
        <v>70.67</v>
      </c>
      <c r="C27" s="20" t="n">
        <v>33.84</v>
      </c>
      <c r="D27" s="20" t="n">
        <v>9.62</v>
      </c>
      <c r="E27" s="20" t="n">
        <v>27.21</v>
      </c>
      <c r="F27" s="46" t="n">
        <v>2395</v>
      </c>
    </row>
    <row r="28" customFormat="false" ht="20.1" hidden="false" customHeight="true" outlineLevel="0" collapsed="false">
      <c r="A28" s="13" t="n">
        <v>2002</v>
      </c>
      <c r="B28" s="37" t="n">
        <v>79.12</v>
      </c>
      <c r="C28" s="20" t="n">
        <v>37.61</v>
      </c>
      <c r="D28" s="20" t="n">
        <v>11.13</v>
      </c>
      <c r="E28" s="20" t="n">
        <v>30.38</v>
      </c>
      <c r="F28" s="46" t="n">
        <v>2668</v>
      </c>
    </row>
    <row r="29" customFormat="false" ht="20.1" hidden="false" customHeight="true" outlineLevel="0" collapsed="false">
      <c r="A29" s="13" t="n">
        <v>2003</v>
      </c>
      <c r="B29" s="37" t="n">
        <v>90.97</v>
      </c>
      <c r="C29" s="20" t="n">
        <v>41.82</v>
      </c>
      <c r="D29" s="20" t="n">
        <v>14.42</v>
      </c>
      <c r="E29" s="20" t="n">
        <v>34.73</v>
      </c>
      <c r="F29" s="46" t="n">
        <v>3051</v>
      </c>
    </row>
    <row r="30" customFormat="false" ht="20.1" hidden="false" customHeight="true" outlineLevel="0" collapsed="false">
      <c r="A30" s="13" t="n">
        <v>2004</v>
      </c>
      <c r="B30" s="37" t="n">
        <v>113.16</v>
      </c>
      <c r="C30" s="20" t="n">
        <v>53.3</v>
      </c>
      <c r="D30" s="20" t="n">
        <v>19.01</v>
      </c>
      <c r="E30" s="20" t="n">
        <v>40.85</v>
      </c>
      <c r="F30" s="46" t="n">
        <v>3777</v>
      </c>
    </row>
    <row r="31" customFormat="false" ht="20.1" hidden="false" customHeight="true" outlineLevel="0" collapsed="false">
      <c r="A31" s="13" t="n">
        <v>2005</v>
      </c>
      <c r="B31" s="37" t="n">
        <v>129.01</v>
      </c>
      <c r="C31" s="20" t="n">
        <v>57.67</v>
      </c>
      <c r="D31" s="20" t="n">
        <v>24.13</v>
      </c>
      <c r="E31" s="20" t="n">
        <v>47.19</v>
      </c>
      <c r="F31" s="46" t="n">
        <v>4237</v>
      </c>
    </row>
    <row r="32" customFormat="false" ht="20.1" hidden="false" customHeight="true" outlineLevel="0" collapsed="false">
      <c r="A32" s="13" t="n">
        <v>2006</v>
      </c>
      <c r="B32" s="37" t="n">
        <v>146.08</v>
      </c>
      <c r="C32" s="20" t="n">
        <v>60.65</v>
      </c>
      <c r="D32" s="20" t="n">
        <v>30.87</v>
      </c>
      <c r="E32" s="20" t="n">
        <v>54.56</v>
      </c>
      <c r="F32" s="46" t="n">
        <v>4705</v>
      </c>
    </row>
    <row r="33" customFormat="false" ht="20.1" hidden="false" customHeight="true" outlineLevel="0" collapsed="false">
      <c r="A33" s="13" t="n">
        <v>2007</v>
      </c>
      <c r="B33" s="37" t="n">
        <v>176.12</v>
      </c>
      <c r="C33" s="20" t="n">
        <v>73.28</v>
      </c>
      <c r="D33" s="20" t="n">
        <v>40.11</v>
      </c>
      <c r="E33" s="20" t="n">
        <v>62.73</v>
      </c>
      <c r="F33" s="46" t="n">
        <v>5632</v>
      </c>
    </row>
    <row r="34" customFormat="false" ht="24.75" hidden="false" customHeight="true" outlineLevel="0" collapsed="false">
      <c r="A34" s="38" t="n">
        <v>2008</v>
      </c>
      <c r="B34" s="39" t="n">
        <v>213.95</v>
      </c>
      <c r="C34" s="25" t="n">
        <v>89.23</v>
      </c>
      <c r="D34" s="25" t="n">
        <v>51.19</v>
      </c>
      <c r="E34" s="25" t="n">
        <v>73.54</v>
      </c>
      <c r="F34" s="52" t="n">
        <v>6806</v>
      </c>
    </row>
    <row r="35" customFormat="false" ht="14.25" hidden="false" customHeight="false" outlineLevel="0" collapsed="false">
      <c r="F35" s="46" t="s">
        <v>28</v>
      </c>
    </row>
    <row r="36" customFormat="false" ht="14.25" hidden="false" customHeight="false" outlineLevel="0" collapsed="false">
      <c r="F36" s="53"/>
    </row>
    <row r="51" customFormat="false" ht="15" hidden="false" customHeight="false" outlineLevel="0" collapsed="false">
      <c r="B51" s="37" t="n">
        <v>128.99</v>
      </c>
      <c r="C51" s="20" t="n">
        <v>57.67</v>
      </c>
      <c r="D51" s="20" t="n">
        <v>24.13</v>
      </c>
      <c r="E51" s="20" t="n">
        <v>47.19</v>
      </c>
      <c r="F51" s="54" t="n">
        <v>4237</v>
      </c>
    </row>
    <row r="52" customFormat="false" ht="12.75" hidden="false" customHeight="false" outlineLevel="0" collapsed="false">
      <c r="B52" s="0" t="n">
        <v>215</v>
      </c>
      <c r="C52" s="0" t="n">
        <v>86.71</v>
      </c>
      <c r="D52" s="0" t="n">
        <v>55.53</v>
      </c>
      <c r="E52" s="0" t="n">
        <v>72.76</v>
      </c>
    </row>
    <row r="53" customFormat="false" ht="24" hidden="false" customHeight="true" outlineLevel="0" collapsed="false">
      <c r="B53" s="1" t="n">
        <f aca="false">B52-B51</f>
        <v>86.01</v>
      </c>
      <c r="C53" s="1" t="n">
        <f aca="false">C52-C51</f>
        <v>29.04</v>
      </c>
      <c r="D53" s="1" t="n">
        <f aca="false">D52-D51</f>
        <v>31.4</v>
      </c>
      <c r="E53" s="1" t="n">
        <f aca="false">E52-E51</f>
        <v>25.57</v>
      </c>
    </row>
    <row r="54" customFormat="false" ht="12.75" hidden="false" customHeight="false" outlineLevel="0" collapsed="false">
      <c r="B54" s="1"/>
      <c r="C54" s="0" t="n">
        <v>86.01</v>
      </c>
      <c r="D54" s="0" t="n">
        <v>86.01</v>
      </c>
      <c r="E54" s="0" t="n">
        <v>86.01</v>
      </c>
    </row>
    <row r="55" customFormat="false" ht="12.75" hidden="false" customHeight="false" outlineLevel="0" collapsed="false">
      <c r="C55" s="33" t="n">
        <f aca="false">C53/C54*100</f>
        <v>33.7635158702476</v>
      </c>
      <c r="D55" s="33" t="n">
        <f aca="false">D53/D54*100</f>
        <v>36.5073828624579</v>
      </c>
      <c r="E55" s="33" t="n">
        <f aca="false">E53/E54*100</f>
        <v>29.7291012672945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959722222222222" right="0.9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0546875" defaultRowHeight="15" zeroHeight="false" outlineLevelRow="0" outlineLevelCol="0"/>
  <cols>
    <col collapsed="false" customWidth="true" hidden="false" outlineLevel="0" max="1" min="1" style="55" width="41.42"/>
    <col collapsed="false" customWidth="true" hidden="false" outlineLevel="0" max="2" min="2" style="56" width="9.7"/>
    <col collapsed="false" customWidth="true" hidden="false" outlineLevel="0" max="3" min="3" style="56" width="9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8" min="7" style="57" width="11.56"/>
    <col collapsed="false" customWidth="true" hidden="false" outlineLevel="0" max="9" min="9" style="57" width="9.28"/>
    <col collapsed="false" customWidth="true" hidden="false" outlineLevel="0" max="11" min="11" style="0" width="10.28"/>
  </cols>
  <sheetData>
    <row r="1" customFormat="false" ht="30.75" hidden="false" customHeight="true" outlineLevel="0" collapsed="false">
      <c r="A1" s="2" t="s">
        <v>29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58"/>
      <c r="B2" s="58"/>
      <c r="C2" s="58"/>
      <c r="D2" s="59" t="s">
        <v>30</v>
      </c>
      <c r="E2" s="59"/>
      <c r="F2" s="59"/>
    </row>
    <row r="3" customFormat="false" ht="27.75" hidden="false" customHeight="true" outlineLevel="0" collapsed="false">
      <c r="A3" s="60"/>
      <c r="B3" s="61" t="n">
        <v>2000</v>
      </c>
      <c r="C3" s="61" t="n">
        <v>2005</v>
      </c>
      <c r="D3" s="61" t="n">
        <v>2006</v>
      </c>
      <c r="E3" s="62" t="n">
        <v>2007</v>
      </c>
      <c r="F3" s="62" t="n">
        <v>2008</v>
      </c>
    </row>
    <row r="4" customFormat="false" ht="30" hidden="false" customHeight="true" outlineLevel="0" collapsed="false">
      <c r="A4" s="63" t="s">
        <v>31</v>
      </c>
      <c r="B4" s="64" t="n">
        <v>706224</v>
      </c>
      <c r="C4" s="65" t="n">
        <v>1290055</v>
      </c>
      <c r="D4" s="65" t="n">
        <v>1460812.4288527</v>
      </c>
      <c r="E4" s="65" t="n">
        <v>1761156</v>
      </c>
      <c r="F4" s="66" t="n">
        <v>2139532</v>
      </c>
      <c r="G4" s="67" t="n">
        <v>2139532</v>
      </c>
      <c r="H4" s="57" t="n">
        <f aca="false">G4*1.142</f>
        <v>2443345.544</v>
      </c>
      <c r="J4" s="68" t="n">
        <f aca="false">H4-G4</f>
        <v>303813.544</v>
      </c>
      <c r="K4" s="0" t="n">
        <f aca="false">J8/J4</f>
        <v>0.213244302174727</v>
      </c>
      <c r="L4" s="0" t="n">
        <f aca="false">J4/G4</f>
        <v>0.142</v>
      </c>
    </row>
    <row r="5" customFormat="false" ht="30" hidden="false" customHeight="true" outlineLevel="0" collapsed="false">
      <c r="A5" s="63" t="s">
        <v>32</v>
      </c>
      <c r="B5" s="69" t="n">
        <v>380518</v>
      </c>
      <c r="C5" s="40" t="n">
        <v>576726</v>
      </c>
      <c r="D5" s="70" t="n">
        <v>606453</v>
      </c>
      <c r="E5" s="40" t="n">
        <v>732780</v>
      </c>
      <c r="F5" s="71" t="n">
        <v>892270</v>
      </c>
      <c r="G5" s="72" t="n">
        <v>892270</v>
      </c>
      <c r="H5" s="57" t="n">
        <f aca="false">G5*1.059</f>
        <v>944913.93</v>
      </c>
      <c r="K5" s="0" t="n">
        <f aca="false">K4*14.1</f>
        <v>3.00674466066365</v>
      </c>
    </row>
    <row r="6" customFormat="false" ht="30" hidden="false" customHeight="true" outlineLevel="0" collapsed="false">
      <c r="A6" s="63" t="s">
        <v>33</v>
      </c>
      <c r="B6" s="69" t="n">
        <v>85279</v>
      </c>
      <c r="C6" s="40" t="n">
        <v>241378</v>
      </c>
      <c r="D6" s="70" t="n">
        <v>308721.086713687</v>
      </c>
      <c r="E6" s="40" t="n">
        <v>401121</v>
      </c>
      <c r="F6" s="71" t="n">
        <v>511908</v>
      </c>
      <c r="G6" s="57" t="n">
        <f aca="false">G7+G10</f>
        <v>511908</v>
      </c>
      <c r="H6" s="57" t="n">
        <f aca="false">H7+H10</f>
        <v>668054.538384041</v>
      </c>
      <c r="I6" s="57" t="n">
        <f aca="false">H6/G6</f>
        <v>1.30502851759308</v>
      </c>
    </row>
    <row r="7" customFormat="false" ht="30" hidden="false" customHeight="true" outlineLevel="0" collapsed="false">
      <c r="A7" s="73" t="s">
        <v>34</v>
      </c>
      <c r="B7" s="69" t="n">
        <v>60350</v>
      </c>
      <c r="C7" s="40" t="n">
        <v>141736</v>
      </c>
      <c r="D7" s="70" t="n">
        <v>179720.476717926</v>
      </c>
      <c r="E7" s="40" t="n">
        <v>225080</v>
      </c>
      <c r="F7" s="71" t="n">
        <v>282161</v>
      </c>
      <c r="G7" s="57" t="n">
        <f aca="false">G8+G9</f>
        <v>282161</v>
      </c>
      <c r="H7" s="57" t="n">
        <f aca="false">H8+H9</f>
        <v>360078.687181511</v>
      </c>
      <c r="I7" s="57" t="n">
        <f aca="false">H7/G7</f>
        <v>1.27614619731824</v>
      </c>
    </row>
    <row r="8" customFormat="false" ht="30" hidden="false" customHeight="true" outlineLevel="0" collapsed="false">
      <c r="A8" s="63" t="s">
        <v>35</v>
      </c>
      <c r="B8" s="69"/>
      <c r="C8" s="40"/>
      <c r="D8" s="70"/>
      <c r="E8" s="40"/>
      <c r="F8" s="71"/>
      <c r="G8" s="72" t="n">
        <v>184893</v>
      </c>
      <c r="H8" s="57" t="n">
        <f aca="false">G8*1.3503999999</f>
        <v>249679.507181511</v>
      </c>
      <c r="J8" s="0" t="n">
        <f aca="false">H8-G8</f>
        <v>64786.5071815107</v>
      </c>
    </row>
    <row r="9" customFormat="false" ht="30" hidden="false" customHeight="true" outlineLevel="0" collapsed="false">
      <c r="A9" s="63" t="s">
        <v>36</v>
      </c>
      <c r="B9" s="69"/>
      <c r="C9" s="40"/>
      <c r="D9" s="70"/>
      <c r="E9" s="40"/>
      <c r="F9" s="71"/>
      <c r="G9" s="72" t="n">
        <v>97268</v>
      </c>
      <c r="H9" s="57" t="n">
        <f aca="false">G9*1.135</f>
        <v>110399.18</v>
      </c>
    </row>
    <row r="10" customFormat="false" ht="30" hidden="false" customHeight="true" outlineLevel="0" collapsed="false">
      <c r="A10" s="63" t="s">
        <v>37</v>
      </c>
      <c r="B10" s="69" t="n">
        <v>24929</v>
      </c>
      <c r="C10" s="40" t="n">
        <v>99642</v>
      </c>
      <c r="D10" s="70" t="n">
        <v>129000.60999576</v>
      </c>
      <c r="E10" s="40" t="n">
        <v>176040</v>
      </c>
      <c r="F10" s="71" t="n">
        <v>229747</v>
      </c>
      <c r="G10" s="72" t="n">
        <v>229747</v>
      </c>
      <c r="H10" s="57" t="n">
        <f aca="false">G10*1.34049999</f>
        <v>307975.85120253</v>
      </c>
    </row>
    <row r="11" customFormat="false" ht="30" hidden="false" customHeight="true" outlineLevel="0" collapsed="false">
      <c r="A11" s="63" t="s">
        <v>38</v>
      </c>
      <c r="B11" s="69" t="n">
        <v>240427</v>
      </c>
      <c r="C11" s="40" t="n">
        <v>471951</v>
      </c>
      <c r="D11" s="70" t="n">
        <v>545638.342139016</v>
      </c>
      <c r="E11" s="40" t="n">
        <v>627256</v>
      </c>
      <c r="F11" s="71" t="n">
        <v>735354</v>
      </c>
      <c r="G11" s="72" t="n">
        <v>735354</v>
      </c>
      <c r="H11" s="57" t="n">
        <f aca="false">H4-H5-H6</f>
        <v>830377.075615959</v>
      </c>
      <c r="I11" s="74" t="n">
        <f aca="false">H11/G11</f>
        <v>1.12922085909094</v>
      </c>
    </row>
    <row r="12" customFormat="false" ht="30" hidden="false" customHeight="true" outlineLevel="0" collapsed="false">
      <c r="A12" s="73" t="s">
        <v>39</v>
      </c>
      <c r="B12" s="69" t="n">
        <v>31605</v>
      </c>
      <c r="C12" s="40" t="n">
        <v>63177</v>
      </c>
      <c r="D12" s="70" t="n">
        <v>75116.6338513366</v>
      </c>
      <c r="E12" s="40" t="n">
        <v>83981</v>
      </c>
      <c r="F12" s="71" t="n">
        <v>102920</v>
      </c>
    </row>
    <row r="13" customFormat="false" ht="30" hidden="false" customHeight="true" outlineLevel="0" collapsed="false">
      <c r="A13" s="73" t="s">
        <v>40</v>
      </c>
      <c r="B13" s="69" t="n">
        <v>9318</v>
      </c>
      <c r="C13" s="40" t="n">
        <v>20729</v>
      </c>
      <c r="D13" s="70" t="n">
        <v>23387.1570171685</v>
      </c>
      <c r="E13" s="40" t="n">
        <v>26073</v>
      </c>
      <c r="F13" s="71" t="n">
        <v>29302</v>
      </c>
    </row>
    <row r="14" customFormat="false" ht="30" hidden="false" customHeight="true" outlineLevel="0" collapsed="false">
      <c r="A14" s="73" t="s">
        <v>41</v>
      </c>
      <c r="B14" s="69" t="n">
        <v>40423</v>
      </c>
      <c r="C14" s="40" t="n">
        <v>77964</v>
      </c>
      <c r="D14" s="70" t="n">
        <v>88505.5905913925</v>
      </c>
      <c r="E14" s="40" t="n">
        <v>101448</v>
      </c>
      <c r="F14" s="71" t="n">
        <v>122448</v>
      </c>
    </row>
    <row r="15" customFormat="false" ht="30" hidden="false" customHeight="true" outlineLevel="0" collapsed="false">
      <c r="A15" s="73" t="s">
        <v>42</v>
      </c>
      <c r="B15" s="69" t="n">
        <v>16862</v>
      </c>
      <c r="C15" s="40" t="n">
        <v>36596</v>
      </c>
      <c r="D15" s="70" t="n">
        <v>42283.4766011977</v>
      </c>
      <c r="E15" s="40" t="n">
        <v>50931</v>
      </c>
      <c r="F15" s="71" t="n">
        <v>61611</v>
      </c>
    </row>
    <row r="16" customFormat="false" ht="30" hidden="false" customHeight="true" outlineLevel="0" collapsed="false">
      <c r="A16" s="73" t="s">
        <v>43</v>
      </c>
      <c r="B16" s="69" t="n">
        <v>11844</v>
      </c>
      <c r="C16" s="40" t="n">
        <v>21317</v>
      </c>
      <c r="D16" s="70" t="n">
        <v>24682.6215557185</v>
      </c>
      <c r="E16" s="40" t="n">
        <v>28763</v>
      </c>
      <c r="F16" s="71" t="n">
        <v>35205</v>
      </c>
    </row>
    <row r="17" customFormat="false" ht="30" hidden="false" customHeight="true" outlineLevel="0" collapsed="false">
      <c r="A17" s="73" t="s">
        <v>44</v>
      </c>
      <c r="B17" s="69" t="n">
        <v>30508</v>
      </c>
      <c r="C17" s="40" t="n">
        <v>52645</v>
      </c>
      <c r="D17" s="70" t="n">
        <v>56776.5996948831</v>
      </c>
      <c r="E17" s="40" t="n">
        <v>61642</v>
      </c>
      <c r="F17" s="71" t="n">
        <v>52565</v>
      </c>
    </row>
    <row r="18" customFormat="false" ht="30" hidden="false" customHeight="true" outlineLevel="0" collapsed="false">
      <c r="A18" s="73" t="s">
        <v>45</v>
      </c>
      <c r="B18" s="69" t="n">
        <v>10040</v>
      </c>
      <c r="C18" s="40" t="n">
        <v>20958</v>
      </c>
      <c r="D18" s="70" t="n">
        <v>23935.4616375648</v>
      </c>
      <c r="E18" s="40" t="n">
        <v>26555</v>
      </c>
      <c r="F18" s="71" t="n">
        <v>30411</v>
      </c>
    </row>
    <row r="19" customFormat="false" ht="30" hidden="false" customHeight="true" outlineLevel="0" collapsed="false">
      <c r="A19" s="73" t="s">
        <v>46</v>
      </c>
      <c r="B19" s="69" t="n">
        <v>2409</v>
      </c>
      <c r="C19" s="40" t="n">
        <v>4508</v>
      </c>
      <c r="D19" s="70" t="n">
        <v>5149.63305311302</v>
      </c>
      <c r="E19" s="40" t="n">
        <v>5843</v>
      </c>
      <c r="F19" s="71" t="n">
        <v>6811</v>
      </c>
    </row>
    <row r="20" customFormat="false" ht="30" hidden="false" customHeight="true" outlineLevel="0" collapsed="false">
      <c r="A20" s="73" t="s">
        <v>47</v>
      </c>
      <c r="B20" s="69" t="n">
        <v>1272</v>
      </c>
      <c r="C20" s="40" t="n">
        <v>2316</v>
      </c>
      <c r="D20" s="70" t="n">
        <v>2660.68879566442</v>
      </c>
      <c r="E20" s="40" t="n">
        <v>3019</v>
      </c>
      <c r="F20" s="71" t="n">
        <v>3507</v>
      </c>
    </row>
    <row r="21" customFormat="false" ht="30" hidden="false" customHeight="true" outlineLevel="0" collapsed="false">
      <c r="A21" s="73" t="s">
        <v>48</v>
      </c>
      <c r="B21" s="69" t="n">
        <v>11763</v>
      </c>
      <c r="C21" s="40" t="n">
        <v>25431</v>
      </c>
      <c r="D21" s="70" t="n">
        <v>28993.795725801</v>
      </c>
      <c r="E21" s="40" t="n">
        <v>32089</v>
      </c>
      <c r="F21" s="71" t="n">
        <v>37248</v>
      </c>
    </row>
    <row r="22" customFormat="false" ht="30" hidden="false" customHeight="true" outlineLevel="0" collapsed="false">
      <c r="A22" s="73" t="s">
        <v>49</v>
      </c>
      <c r="B22" s="69" t="n">
        <v>27448</v>
      </c>
      <c r="C22" s="40" t="n">
        <v>58613</v>
      </c>
      <c r="D22" s="70" t="n">
        <v>65972.4171305839</v>
      </c>
      <c r="E22" s="40" t="n">
        <v>73694</v>
      </c>
      <c r="F22" s="71" t="n">
        <v>87247</v>
      </c>
    </row>
    <row r="23" customFormat="false" ht="30" hidden="false" customHeight="true" outlineLevel="0" collapsed="false">
      <c r="A23" s="73" t="s">
        <v>50</v>
      </c>
      <c r="B23" s="69" t="n">
        <v>11657</v>
      </c>
      <c r="C23" s="40" t="n">
        <v>21655</v>
      </c>
      <c r="D23" s="70" t="n">
        <v>24678.674217504</v>
      </c>
      <c r="E23" s="40" t="n">
        <v>26917</v>
      </c>
      <c r="F23" s="71" t="n">
        <v>31836</v>
      </c>
    </row>
    <row r="24" customFormat="false" ht="30" hidden="false" customHeight="true" outlineLevel="0" collapsed="false">
      <c r="A24" s="73" t="s">
        <v>51</v>
      </c>
      <c r="B24" s="69" t="n">
        <v>3329</v>
      </c>
      <c r="C24" s="40" t="n">
        <v>6047</v>
      </c>
      <c r="D24" s="70" t="n">
        <v>6885.49262257295</v>
      </c>
      <c r="E24" s="40" t="n">
        <v>7628</v>
      </c>
      <c r="F24" s="71" t="n">
        <v>8980</v>
      </c>
    </row>
    <row r="25" customFormat="false" ht="30" hidden="false" customHeight="true" outlineLevel="0" collapsed="false">
      <c r="A25" s="73" t="s">
        <v>52</v>
      </c>
      <c r="B25" s="69" t="n">
        <v>31949</v>
      </c>
      <c r="C25" s="40" t="n">
        <v>59995</v>
      </c>
      <c r="D25" s="70" t="n">
        <v>76610.0996445156</v>
      </c>
      <c r="E25" s="40" t="n">
        <v>98673</v>
      </c>
      <c r="F25" s="71" t="n">
        <v>125263</v>
      </c>
    </row>
    <row r="26" customFormat="false" ht="30" hidden="false" customHeight="true" outlineLevel="0" collapsed="false">
      <c r="A26" s="75" t="s">
        <v>53</v>
      </c>
      <c r="B26" s="70" t="n">
        <v>97251</v>
      </c>
      <c r="C26" s="76" t="n">
        <v>142624.718964</v>
      </c>
      <c r="D26" s="70" t="n">
        <v>158598.687487968</v>
      </c>
      <c r="E26" s="40" t="n">
        <v>197815</v>
      </c>
      <c r="F26" s="71" t="n">
        <v>250136</v>
      </c>
    </row>
    <row r="27" customFormat="false" ht="30" hidden="false" customHeight="true" outlineLevel="0" collapsed="false">
      <c r="A27" s="77" t="s">
        <v>54</v>
      </c>
      <c r="B27" s="78" t="n">
        <f aca="false">B4+B26</f>
        <v>803475</v>
      </c>
      <c r="C27" s="79" t="n">
        <f aca="false">C4+C26</f>
        <v>1432679.718964</v>
      </c>
      <c r="D27" s="79" t="n">
        <v>1619410.68748797</v>
      </c>
      <c r="E27" s="79" t="n">
        <v>1958972</v>
      </c>
      <c r="F27" s="80" t="n">
        <v>2389668</v>
      </c>
    </row>
    <row r="28" customFormat="false" ht="15" hidden="false" customHeight="false" outlineLevel="0" collapsed="false">
      <c r="A28" s="81"/>
      <c r="B28" s="82"/>
      <c r="C28" s="40"/>
      <c r="D28" s="40"/>
      <c r="F28" s="40" t="s">
        <v>55</v>
      </c>
    </row>
    <row r="29" customFormat="false" ht="15" hidden="false" customHeight="false" outlineLevel="0" collapsed="false">
      <c r="A29" s="81"/>
      <c r="B29" s="82"/>
      <c r="C29" s="40"/>
      <c r="D29" s="40"/>
      <c r="F29" s="40"/>
    </row>
    <row r="30" customFormat="false" ht="15" hidden="false" customHeight="false" outlineLevel="0" collapsed="false">
      <c r="B30" s="83"/>
    </row>
    <row r="31" customFormat="false" ht="15" hidden="false" customHeight="false" outlineLevel="0" collapsed="false">
      <c r="B31" s="83"/>
    </row>
    <row r="32" customFormat="false" ht="15" hidden="false" customHeight="false" outlineLevel="0" collapsed="false">
      <c r="B32" s="83"/>
    </row>
    <row r="33" customFormat="false" ht="15" hidden="false" customHeight="false" outlineLevel="0" collapsed="false">
      <c r="B33" s="83"/>
    </row>
    <row r="34" customFormat="false" ht="15" hidden="false" customHeight="false" outlineLevel="0" collapsed="false">
      <c r="B34" s="83"/>
    </row>
    <row r="35" customFormat="false" ht="15" hidden="false" customHeight="false" outlineLevel="0" collapsed="false">
      <c r="B35" s="83"/>
    </row>
    <row r="36" customFormat="false" ht="15" hidden="false" customHeight="false" outlineLevel="0" collapsed="false">
      <c r="B36" s="83"/>
    </row>
    <row r="37" customFormat="false" ht="15" hidden="false" customHeight="false" outlineLevel="0" collapsed="false">
      <c r="B37" s="83"/>
    </row>
    <row r="38" customFormat="false" ht="15" hidden="false" customHeight="false" outlineLevel="0" collapsed="false">
      <c r="B38" s="83"/>
    </row>
    <row r="39" customFormat="false" ht="15" hidden="false" customHeight="false" outlineLevel="0" collapsed="false">
      <c r="B39" s="83"/>
    </row>
    <row r="40" customFormat="false" ht="15" hidden="false" customHeight="false" outlineLevel="0" collapsed="false">
      <c r="B40" s="83"/>
    </row>
    <row r="41" customFormat="false" ht="15" hidden="false" customHeight="false" outlineLevel="0" collapsed="false">
      <c r="B41" s="83"/>
    </row>
    <row r="42" customFormat="false" ht="15" hidden="false" customHeight="false" outlineLevel="0" collapsed="false">
      <c r="B42" s="83"/>
    </row>
    <row r="43" customFormat="false" ht="15" hidden="false" customHeight="false" outlineLevel="0" collapsed="false">
      <c r="B43" s="83"/>
    </row>
    <row r="44" customFormat="false" ht="15" hidden="false" customHeight="false" outlineLevel="0" collapsed="false">
      <c r="B44" s="83"/>
    </row>
    <row r="45" customFormat="false" ht="15" hidden="false" customHeight="false" outlineLevel="0" collapsed="false">
      <c r="B45" s="83"/>
    </row>
    <row r="46" customFormat="false" ht="15" hidden="false" customHeight="false" outlineLevel="0" collapsed="false">
      <c r="B46" s="83"/>
    </row>
    <row r="47" customFormat="false" ht="15" hidden="false" customHeight="false" outlineLevel="0" collapsed="false">
      <c r="B47" s="83"/>
    </row>
    <row r="48" customFormat="false" ht="15" hidden="false" customHeight="false" outlineLevel="0" collapsed="false">
      <c r="B48" s="83"/>
    </row>
    <row r="49" customFormat="false" ht="15" hidden="false" customHeight="false" outlineLevel="0" collapsed="false">
      <c r="B49" s="83"/>
    </row>
    <row r="50" customFormat="false" ht="15" hidden="false" customHeight="false" outlineLevel="0" collapsed="false">
      <c r="B50" s="83"/>
    </row>
    <row r="51" customFormat="false" ht="15" hidden="false" customHeight="false" outlineLevel="0" collapsed="false">
      <c r="B51" s="83"/>
    </row>
    <row r="52" customFormat="false" ht="15" hidden="false" customHeight="false" outlineLevel="0" collapsed="false">
      <c r="B52" s="83"/>
    </row>
    <row r="53" customFormat="false" ht="15" hidden="false" customHeight="false" outlineLevel="0" collapsed="false">
      <c r="B53" s="83"/>
    </row>
    <row r="54" customFormat="false" ht="15" hidden="false" customHeight="false" outlineLevel="0" collapsed="false">
      <c r="B54" s="83"/>
    </row>
    <row r="55" customFormat="false" ht="15" hidden="false" customHeight="false" outlineLevel="0" collapsed="false">
      <c r="B55" s="83"/>
    </row>
    <row r="56" customFormat="false" ht="15" hidden="false" customHeight="false" outlineLevel="0" collapsed="false">
      <c r="B56" s="83"/>
    </row>
    <row r="57" customFormat="false" ht="15" hidden="false" customHeight="false" outlineLevel="0" collapsed="false">
      <c r="B57" s="83"/>
    </row>
    <row r="58" customFormat="false" ht="15" hidden="false" customHeight="false" outlineLevel="0" collapsed="false">
      <c r="B58" s="83"/>
    </row>
    <row r="59" customFormat="false" ht="15" hidden="false" customHeight="false" outlineLevel="0" collapsed="false">
      <c r="B59" s="83"/>
    </row>
    <row r="60" customFormat="false" ht="15" hidden="false" customHeight="false" outlineLevel="0" collapsed="false">
      <c r="B60" s="83"/>
    </row>
    <row r="61" customFormat="false" ht="15" hidden="false" customHeight="false" outlineLevel="0" collapsed="false">
      <c r="B61" s="83"/>
    </row>
    <row r="62" customFormat="false" ht="15" hidden="false" customHeight="false" outlineLevel="0" collapsed="false">
      <c r="B62" s="83"/>
    </row>
    <row r="63" customFormat="false" ht="15" hidden="false" customHeight="false" outlineLevel="0" collapsed="false">
      <c r="B63" s="83"/>
    </row>
    <row r="64" customFormat="false" ht="15" hidden="false" customHeight="false" outlineLevel="0" collapsed="false">
      <c r="B64" s="83"/>
    </row>
    <row r="65" customFormat="false" ht="15" hidden="false" customHeight="false" outlineLevel="0" collapsed="false">
      <c r="B65" s="83"/>
    </row>
    <row r="66" customFormat="false" ht="15" hidden="false" customHeight="false" outlineLevel="0" collapsed="false">
      <c r="B66" s="83"/>
    </row>
    <row r="67" customFormat="false" ht="15" hidden="false" customHeight="false" outlineLevel="0" collapsed="false">
      <c r="B67" s="83"/>
    </row>
    <row r="68" customFormat="false" ht="15" hidden="false" customHeight="false" outlineLevel="0" collapsed="false">
      <c r="B68" s="83"/>
    </row>
    <row r="69" customFormat="false" ht="15" hidden="false" customHeight="false" outlineLevel="0" collapsed="false">
      <c r="B69" s="83"/>
    </row>
    <row r="70" customFormat="false" ht="15" hidden="false" customHeight="false" outlineLevel="0" collapsed="false">
      <c r="B70" s="83"/>
    </row>
    <row r="71" customFormat="false" ht="15" hidden="false" customHeight="false" outlineLevel="0" collapsed="false">
      <c r="B71" s="83"/>
    </row>
    <row r="72" customFormat="false" ht="15" hidden="false" customHeight="false" outlineLevel="0" collapsed="false">
      <c r="B72" s="83"/>
    </row>
    <row r="73" customFormat="false" ht="15" hidden="false" customHeight="false" outlineLevel="0" collapsed="false">
      <c r="B73" s="83"/>
    </row>
    <row r="74" customFormat="false" ht="15" hidden="false" customHeight="false" outlineLevel="0" collapsed="false">
      <c r="B74" s="83"/>
    </row>
    <row r="75" customFormat="false" ht="15" hidden="false" customHeight="false" outlineLevel="0" collapsed="false">
      <c r="B75" s="83"/>
    </row>
    <row r="76" customFormat="false" ht="15" hidden="false" customHeight="false" outlineLevel="0" collapsed="false">
      <c r="B76" s="83"/>
    </row>
    <row r="77" customFormat="false" ht="15" hidden="false" customHeight="false" outlineLevel="0" collapsed="false">
      <c r="B77" s="83"/>
    </row>
    <row r="78" customFormat="false" ht="15" hidden="false" customHeight="false" outlineLevel="0" collapsed="false">
      <c r="B78" s="83"/>
    </row>
    <row r="79" customFormat="false" ht="15" hidden="false" customHeight="false" outlineLevel="0" collapsed="false">
      <c r="B79" s="83"/>
    </row>
    <row r="80" customFormat="false" ht="15" hidden="false" customHeight="false" outlineLevel="0" collapsed="false">
      <c r="B80" s="83"/>
    </row>
    <row r="81" customFormat="false" ht="15" hidden="false" customHeight="false" outlineLevel="0" collapsed="false">
      <c r="B81" s="83"/>
    </row>
    <row r="82" customFormat="false" ht="15" hidden="false" customHeight="false" outlineLevel="0" collapsed="false">
      <c r="B82" s="83"/>
    </row>
    <row r="83" customFormat="false" ht="15" hidden="false" customHeight="false" outlineLevel="0" collapsed="false">
      <c r="B83" s="83"/>
    </row>
    <row r="84" customFormat="false" ht="15" hidden="false" customHeight="false" outlineLevel="0" collapsed="false">
      <c r="B84" s="83"/>
    </row>
    <row r="85" customFormat="false" ht="15" hidden="false" customHeight="false" outlineLevel="0" collapsed="false">
      <c r="B85" s="83"/>
    </row>
    <row r="86" customFormat="false" ht="15" hidden="false" customHeight="false" outlineLevel="0" collapsed="false">
      <c r="B86" s="83"/>
    </row>
    <row r="87" customFormat="false" ht="15" hidden="false" customHeight="false" outlineLevel="0" collapsed="false">
      <c r="B87" s="83"/>
    </row>
    <row r="88" customFormat="false" ht="15" hidden="false" customHeight="false" outlineLevel="0" collapsed="false">
      <c r="B88" s="83"/>
    </row>
    <row r="89" customFormat="false" ht="15" hidden="false" customHeight="false" outlineLevel="0" collapsed="false">
      <c r="B89" s="83"/>
    </row>
    <row r="90" customFormat="false" ht="15" hidden="false" customHeight="false" outlineLevel="0" collapsed="false">
      <c r="B90" s="83"/>
    </row>
    <row r="91" customFormat="false" ht="15" hidden="false" customHeight="false" outlineLevel="0" collapsed="false">
      <c r="B91" s="83"/>
    </row>
    <row r="92" customFormat="false" ht="15" hidden="false" customHeight="false" outlineLevel="0" collapsed="false">
      <c r="B92" s="83"/>
    </row>
    <row r="93" customFormat="false" ht="15" hidden="false" customHeight="false" outlineLevel="0" collapsed="false">
      <c r="B93" s="83"/>
    </row>
    <row r="94" customFormat="false" ht="15" hidden="false" customHeight="false" outlineLevel="0" collapsed="false">
      <c r="B94" s="83"/>
    </row>
    <row r="95" customFormat="false" ht="15" hidden="false" customHeight="false" outlineLevel="0" collapsed="false">
      <c r="B95" s="83"/>
    </row>
    <row r="96" customFormat="false" ht="15" hidden="false" customHeight="false" outlineLevel="0" collapsed="false">
      <c r="B96" s="83"/>
    </row>
    <row r="97" customFormat="false" ht="15" hidden="false" customHeight="false" outlineLevel="0" collapsed="false">
      <c r="B97" s="83"/>
    </row>
    <row r="98" customFormat="false" ht="15" hidden="false" customHeight="false" outlineLevel="0" collapsed="false">
      <c r="B98" s="83"/>
    </row>
    <row r="99" customFormat="false" ht="15" hidden="false" customHeight="false" outlineLevel="0" collapsed="false">
      <c r="B99" s="83"/>
    </row>
    <row r="100" customFormat="false" ht="15" hidden="false" customHeight="false" outlineLevel="0" collapsed="false">
      <c r="B100" s="83"/>
    </row>
    <row r="101" customFormat="false" ht="15" hidden="false" customHeight="false" outlineLevel="0" collapsed="false">
      <c r="B101" s="83"/>
    </row>
    <row r="102" customFormat="false" ht="15" hidden="false" customHeight="false" outlineLevel="0" collapsed="false">
      <c r="B102" s="83"/>
    </row>
    <row r="103" customFormat="false" ht="15" hidden="false" customHeight="false" outlineLevel="0" collapsed="false">
      <c r="B103" s="83"/>
    </row>
    <row r="104" customFormat="false" ht="15" hidden="false" customHeight="false" outlineLevel="0" collapsed="false">
      <c r="B104" s="83"/>
    </row>
    <row r="105" customFormat="false" ht="15" hidden="false" customHeight="false" outlineLevel="0" collapsed="false">
      <c r="B105" s="83"/>
    </row>
    <row r="106" customFormat="false" ht="15" hidden="false" customHeight="false" outlineLevel="0" collapsed="false">
      <c r="B106" s="83"/>
    </row>
    <row r="107" customFormat="false" ht="15" hidden="false" customHeight="false" outlineLevel="0" collapsed="false">
      <c r="B107" s="83"/>
    </row>
    <row r="108" customFormat="false" ht="15" hidden="false" customHeight="false" outlineLevel="0" collapsed="false">
      <c r="B108" s="83"/>
    </row>
    <row r="109" customFormat="false" ht="15" hidden="false" customHeight="false" outlineLevel="0" collapsed="false">
      <c r="B109" s="83"/>
    </row>
  </sheetData>
  <mergeCells count="4">
    <mergeCell ref="A1:F1"/>
    <mergeCell ref="D2:F2"/>
    <mergeCell ref="C28:D29"/>
    <mergeCell ref="F28:F29"/>
  </mergeCells>
  <printOptions headings="false" gridLines="false" gridLinesSet="true" horizontalCentered="false" verticalCentered="false"/>
  <pageMargins left="0.870138888888889" right="0.479861111111111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8" min="8" style="0" width="11.56"/>
    <col collapsed="false" customWidth="true" hidden="false" outlineLevel="0" max="9" min="9" style="0" width="9.28"/>
  </cols>
  <sheetData>
    <row r="1" customFormat="false" ht="28.5" hidden="false" customHeight="true" outlineLevel="0" collapsed="false">
      <c r="A1" s="2" t="s">
        <v>56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84"/>
      <c r="B2" s="85"/>
      <c r="C2" s="85"/>
      <c r="D2" s="86" t="s">
        <v>57</v>
      </c>
      <c r="E2" s="86"/>
      <c r="F2" s="86"/>
    </row>
    <row r="3" customFormat="false" ht="27.75" hidden="false" customHeight="true" outlineLevel="0" collapsed="false">
      <c r="A3" s="87"/>
      <c r="B3" s="88" t="n">
        <v>2000</v>
      </c>
      <c r="C3" s="89" t="n">
        <v>2005</v>
      </c>
      <c r="D3" s="89" t="n">
        <v>2006</v>
      </c>
      <c r="E3" s="89" t="n">
        <v>2007</v>
      </c>
      <c r="F3" s="90" t="n">
        <v>2008</v>
      </c>
    </row>
    <row r="4" customFormat="false" ht="29.1" hidden="false" customHeight="true" outlineLevel="0" collapsed="false">
      <c r="A4" s="63" t="s">
        <v>31</v>
      </c>
      <c r="B4" s="64" t="n">
        <v>706224</v>
      </c>
      <c r="C4" s="64" t="n">
        <v>1118509.9</v>
      </c>
      <c r="D4" s="91" t="n">
        <v>1236856.254696</v>
      </c>
      <c r="E4" s="91" t="n">
        <v>1385279.00525952</v>
      </c>
      <c r="F4" s="92" t="n">
        <v>1556248.13343283</v>
      </c>
      <c r="H4" s="57" t="n">
        <f aca="false">F4*1.142</f>
        <v>1777235.36838029</v>
      </c>
      <c r="I4" s="57"/>
    </row>
    <row r="5" customFormat="false" ht="29.1" hidden="false" customHeight="true" outlineLevel="0" collapsed="false">
      <c r="A5" s="63" t="s">
        <v>32</v>
      </c>
      <c r="B5" s="93" t="n">
        <v>380518</v>
      </c>
      <c r="C5" s="93" t="n">
        <v>472775</v>
      </c>
      <c r="D5" s="94" t="n">
        <v>490377.666045342</v>
      </c>
      <c r="E5" s="94" t="n">
        <v>516367.682345745</v>
      </c>
      <c r="F5" s="95" t="n">
        <v>536520</v>
      </c>
      <c r="H5" s="57" t="n">
        <f aca="false">F5*1.058</f>
        <v>567638.16</v>
      </c>
      <c r="I5" s="57"/>
    </row>
    <row r="6" customFormat="false" ht="29.1" hidden="false" customHeight="true" outlineLevel="0" collapsed="false">
      <c r="A6" s="63" t="s">
        <v>33</v>
      </c>
      <c r="B6" s="93" t="n">
        <v>85279</v>
      </c>
      <c r="C6" s="93" t="n">
        <v>218068.9</v>
      </c>
      <c r="D6" s="94" t="n">
        <v>268280.779594954</v>
      </c>
      <c r="E6" s="94" t="n">
        <v>334814.412934503</v>
      </c>
      <c r="F6" s="95" t="n">
        <v>417328</v>
      </c>
      <c r="H6" s="57" t="n">
        <f aca="false">F6*1.28</f>
        <v>534179.84</v>
      </c>
      <c r="I6" s="57"/>
    </row>
    <row r="7" customFormat="false" ht="29.1" hidden="false" customHeight="true" outlineLevel="0" collapsed="false">
      <c r="A7" s="73" t="s">
        <v>34</v>
      </c>
      <c r="B7" s="93" t="n">
        <v>60350</v>
      </c>
      <c r="C7" s="93" t="n">
        <v>133754.9</v>
      </c>
      <c r="D7" s="94" t="n">
        <v>162502.918728506</v>
      </c>
      <c r="E7" s="94" t="n">
        <v>197278.543336407</v>
      </c>
      <c r="F7" s="95" t="n">
        <v>231327</v>
      </c>
      <c r="H7" s="57"/>
      <c r="I7" s="57"/>
    </row>
    <row r="8" customFormat="false" ht="29.1" hidden="false" customHeight="true" outlineLevel="0" collapsed="false">
      <c r="A8" s="73"/>
      <c r="B8" s="93"/>
      <c r="C8" s="93"/>
      <c r="D8" s="94"/>
      <c r="E8" s="94"/>
      <c r="F8" s="95" t="n">
        <v>177900</v>
      </c>
      <c r="H8" s="57" t="n">
        <f aca="false">F8*1.35</f>
        <v>240165</v>
      </c>
      <c r="I8" s="57"/>
    </row>
    <row r="9" customFormat="false" ht="29.1" hidden="false" customHeight="true" outlineLevel="0" collapsed="false">
      <c r="A9" s="73"/>
      <c r="B9" s="93"/>
      <c r="C9" s="93"/>
      <c r="D9" s="94"/>
      <c r="E9" s="94"/>
      <c r="F9" s="95"/>
      <c r="H9" s="57"/>
      <c r="I9" s="57"/>
    </row>
    <row r="10" customFormat="false" ht="29.1" hidden="false" customHeight="true" outlineLevel="0" collapsed="false">
      <c r="A10" s="73"/>
      <c r="B10" s="93"/>
      <c r="C10" s="93"/>
      <c r="D10" s="94"/>
      <c r="E10" s="94"/>
      <c r="F10" s="95"/>
      <c r="H10" s="57"/>
      <c r="I10" s="57"/>
    </row>
    <row r="11" customFormat="false" ht="29.1" hidden="false" customHeight="true" outlineLevel="0" collapsed="false">
      <c r="A11" s="63" t="s">
        <v>37</v>
      </c>
      <c r="B11" s="93" t="n">
        <v>24929</v>
      </c>
      <c r="C11" s="93" t="n">
        <v>84314</v>
      </c>
      <c r="D11" s="94" t="n">
        <v>105568.666104633</v>
      </c>
      <c r="E11" s="94" t="n">
        <v>136605.853939395</v>
      </c>
      <c r="F11" s="95" t="n">
        <v>186001</v>
      </c>
      <c r="H11" s="57"/>
      <c r="I11" s="57"/>
    </row>
    <row r="12" customFormat="false" ht="29.1" hidden="false" customHeight="true" outlineLevel="0" collapsed="false">
      <c r="A12" s="63" t="s">
        <v>38</v>
      </c>
      <c r="B12" s="93" t="n">
        <v>240427</v>
      </c>
      <c r="C12" s="93" t="n">
        <v>427666</v>
      </c>
      <c r="D12" s="94" t="n">
        <v>481510.425318748</v>
      </c>
      <c r="E12" s="94" t="n">
        <v>541699.228483592</v>
      </c>
      <c r="F12" s="95" t="n">
        <v>602400.133432832</v>
      </c>
      <c r="H12" s="57" t="n">
        <f aca="false">H4-H5-H6</f>
        <v>675417.368380294</v>
      </c>
      <c r="I12" s="57" t="n">
        <f aca="false">H12/F12</f>
        <v>1.1212105225332</v>
      </c>
    </row>
    <row r="13" customFormat="false" ht="29.1" hidden="false" customHeight="true" outlineLevel="0" collapsed="false">
      <c r="A13" s="73" t="s">
        <v>39</v>
      </c>
      <c r="B13" s="93" t="n">
        <v>31605</v>
      </c>
      <c r="C13" s="93" t="n">
        <v>55062</v>
      </c>
      <c r="D13" s="94" t="n">
        <v>61510.3918518838</v>
      </c>
      <c r="E13" s="94" t="n">
        <v>68645.5973067023</v>
      </c>
      <c r="F13" s="95" t="n">
        <v>83322.8563245653</v>
      </c>
      <c r="H13" s="57"/>
      <c r="I13" s="57"/>
    </row>
    <row r="14" customFormat="false" ht="29.1" hidden="false" customHeight="true" outlineLevel="0" collapsed="false">
      <c r="A14" s="73" t="s">
        <v>40</v>
      </c>
      <c r="B14" s="93" t="n">
        <v>9318</v>
      </c>
      <c r="C14" s="93" t="n">
        <v>20249</v>
      </c>
      <c r="D14" s="94" t="n">
        <v>22761.8471619905</v>
      </c>
      <c r="E14" s="94" t="n">
        <v>25129.0792668375</v>
      </c>
      <c r="F14" s="95" t="n">
        <v>25937.379182105</v>
      </c>
      <c r="H14" s="57"/>
      <c r="I14" s="57"/>
    </row>
    <row r="15" customFormat="false" ht="29.1" hidden="false" customHeight="true" outlineLevel="0" collapsed="false">
      <c r="A15" s="73" t="s">
        <v>41</v>
      </c>
      <c r="B15" s="93" t="n">
        <v>40423</v>
      </c>
      <c r="C15" s="93" t="n">
        <v>74555</v>
      </c>
      <c r="D15" s="94" t="n">
        <v>83058.3226654931</v>
      </c>
      <c r="E15" s="94" t="n">
        <v>91114.9799640459</v>
      </c>
      <c r="F15" s="95" t="n">
        <v>97825.7852113021</v>
      </c>
      <c r="H15" s="57"/>
      <c r="I15" s="57"/>
    </row>
    <row r="16" customFormat="false" ht="29.1" hidden="false" customHeight="true" outlineLevel="0" collapsed="false">
      <c r="A16" s="73" t="s">
        <v>42</v>
      </c>
      <c r="B16" s="93" t="n">
        <v>16862</v>
      </c>
      <c r="C16" s="93" t="n">
        <v>34584</v>
      </c>
      <c r="D16" s="94" t="n">
        <v>39211.2472806885</v>
      </c>
      <c r="E16" s="94" t="n">
        <v>45210.5681146339</v>
      </c>
      <c r="F16" s="95" t="n">
        <v>49251.5451333991</v>
      </c>
      <c r="H16" s="57"/>
      <c r="I16" s="57"/>
    </row>
    <row r="17" customFormat="false" ht="29.1" hidden="false" customHeight="true" outlineLevel="0" collapsed="false">
      <c r="A17" s="73" t="s">
        <v>43</v>
      </c>
      <c r="B17" s="93" t="n">
        <v>11844</v>
      </c>
      <c r="C17" s="93" t="n">
        <v>19026</v>
      </c>
      <c r="D17" s="94" t="n">
        <v>21320.7643266806</v>
      </c>
      <c r="E17" s="94" t="n">
        <v>23857.9352815556</v>
      </c>
      <c r="F17" s="95" t="n">
        <v>26834.1812463268</v>
      </c>
      <c r="H17" s="57"/>
      <c r="I17" s="57"/>
    </row>
    <row r="18" customFormat="false" ht="29.1" hidden="false" customHeight="true" outlineLevel="0" collapsed="false">
      <c r="A18" s="73" t="s">
        <v>44</v>
      </c>
      <c r="B18" s="93" t="n">
        <v>30508</v>
      </c>
      <c r="C18" s="93" t="n">
        <v>47295</v>
      </c>
      <c r="D18" s="94" t="n">
        <v>50252.1703261409</v>
      </c>
      <c r="E18" s="94" t="n">
        <v>53820.0744192969</v>
      </c>
      <c r="F18" s="95" t="n">
        <v>45026.4516919703</v>
      </c>
      <c r="H18" s="57"/>
      <c r="I18" s="57"/>
    </row>
    <row r="19" customFormat="false" ht="29.1" hidden="false" customHeight="true" outlineLevel="0" collapsed="false">
      <c r="A19" s="73" t="s">
        <v>45</v>
      </c>
      <c r="B19" s="93" t="n">
        <v>10040</v>
      </c>
      <c r="C19" s="93" t="n">
        <v>18010</v>
      </c>
      <c r="D19" s="94" t="n">
        <v>20007.70639196</v>
      </c>
      <c r="E19" s="94" t="n">
        <v>21868.4230864123</v>
      </c>
      <c r="F19" s="95" t="n">
        <v>25221.550161812</v>
      </c>
      <c r="H19" s="57"/>
      <c r="I19" s="57"/>
    </row>
    <row r="20" customFormat="false" ht="29.1" hidden="false" customHeight="true" outlineLevel="0" collapsed="false">
      <c r="A20" s="73" t="s">
        <v>46</v>
      </c>
      <c r="B20" s="93" t="n">
        <v>2409</v>
      </c>
      <c r="C20" s="93" t="n">
        <v>3874</v>
      </c>
      <c r="D20" s="94" t="n">
        <v>4286.84108265712</v>
      </c>
      <c r="E20" s="94" t="n">
        <v>4659.79625684829</v>
      </c>
      <c r="F20" s="95" t="n">
        <v>5386.18782227954</v>
      </c>
      <c r="H20" s="57"/>
      <c r="I20" s="57"/>
    </row>
    <row r="21" customFormat="false" ht="29.1" hidden="false" customHeight="true" outlineLevel="0" collapsed="false">
      <c r="A21" s="73" t="s">
        <v>47</v>
      </c>
      <c r="B21" s="93" t="n">
        <v>1272</v>
      </c>
      <c r="C21" s="93" t="n">
        <v>1990</v>
      </c>
      <c r="D21" s="94" t="n">
        <v>2215.22967699695</v>
      </c>
      <c r="E21" s="94" t="n">
        <v>2405.73942921868</v>
      </c>
      <c r="F21" s="95" t="n">
        <v>2773.72546536551</v>
      </c>
      <c r="H21" s="57"/>
      <c r="I21" s="57"/>
    </row>
    <row r="22" customFormat="false" ht="29.1" hidden="false" customHeight="true" outlineLevel="0" collapsed="false">
      <c r="A22" s="73" t="s">
        <v>48</v>
      </c>
      <c r="B22" s="93" t="n">
        <v>11763</v>
      </c>
      <c r="C22" s="93" t="n">
        <v>21848</v>
      </c>
      <c r="D22" s="94" t="n">
        <v>24230.1466713918</v>
      </c>
      <c r="E22" s="94" t="n">
        <v>26410.8598718171</v>
      </c>
      <c r="F22" s="95" t="n">
        <v>30564.7344885045</v>
      </c>
      <c r="H22" s="57"/>
      <c r="I22" s="57"/>
    </row>
    <row r="23" customFormat="false" ht="29.1" hidden="false" customHeight="true" outlineLevel="0" collapsed="false">
      <c r="A23" s="73" t="s">
        <v>49</v>
      </c>
      <c r="B23" s="93" t="n">
        <v>27448</v>
      </c>
      <c r="C23" s="93" t="n">
        <v>51754</v>
      </c>
      <c r="D23" s="94" t="n">
        <v>57686.0495682453</v>
      </c>
      <c r="E23" s="94" t="n">
        <v>64435.31736773</v>
      </c>
      <c r="F23" s="95" t="n">
        <v>74820.7068845399</v>
      </c>
      <c r="H23" s="57"/>
      <c r="I23" s="57"/>
    </row>
    <row r="24" customFormat="false" ht="29.1" hidden="false" customHeight="true" outlineLevel="0" collapsed="false">
      <c r="A24" s="73" t="s">
        <v>50</v>
      </c>
      <c r="B24" s="93" t="n">
        <v>11657</v>
      </c>
      <c r="C24" s="93" t="n">
        <v>20335</v>
      </c>
      <c r="D24" s="94" t="n">
        <v>22616.6433360014</v>
      </c>
      <c r="E24" s="94" t="n">
        <v>24674.7578795776</v>
      </c>
      <c r="F24" s="95" t="n">
        <v>26348.6001086563</v>
      </c>
      <c r="H24" s="57"/>
      <c r="I24" s="57"/>
    </row>
    <row r="25" customFormat="false" ht="29.1" hidden="false" customHeight="true" outlineLevel="0" collapsed="false">
      <c r="A25" s="73" t="s">
        <v>51</v>
      </c>
      <c r="B25" s="93" t="n">
        <v>3329</v>
      </c>
      <c r="C25" s="93" t="n">
        <v>5335</v>
      </c>
      <c r="D25" s="94" t="n">
        <v>5907.27134960353</v>
      </c>
      <c r="E25" s="94" t="n">
        <v>6444.83304241745</v>
      </c>
      <c r="F25" s="95" t="n">
        <v>7234.44222636516</v>
      </c>
      <c r="H25" s="57"/>
      <c r="I25" s="57"/>
    </row>
    <row r="26" customFormat="false" ht="29.1" hidden="false" customHeight="true" outlineLevel="0" collapsed="false">
      <c r="A26" s="73" t="s">
        <v>52</v>
      </c>
      <c r="B26" s="93" t="n">
        <v>31949</v>
      </c>
      <c r="C26" s="93" t="n">
        <v>53749</v>
      </c>
      <c r="D26" s="94" t="n">
        <v>66435.5643060619</v>
      </c>
      <c r="E26" s="94" t="n">
        <v>82845.1486896591</v>
      </c>
      <c r="F26" s="95" t="n">
        <v>101851.987485641</v>
      </c>
      <c r="H26" s="57"/>
      <c r="I26" s="57"/>
    </row>
    <row r="27" customFormat="false" ht="29.1" hidden="false" customHeight="true" outlineLevel="0" collapsed="false">
      <c r="A27" s="75" t="s">
        <v>53</v>
      </c>
      <c r="B27" s="70" t="n">
        <v>97251</v>
      </c>
      <c r="C27" s="96" t="n">
        <v>131937.760373728</v>
      </c>
      <c r="D27" s="70" t="n">
        <v>146714.789535586</v>
      </c>
      <c r="E27" s="70" t="n">
        <v>166081.141754283</v>
      </c>
      <c r="F27" s="95" t="n">
        <v>231393</v>
      </c>
      <c r="H27" s="57"/>
      <c r="I27" s="57"/>
    </row>
    <row r="28" customFormat="false" ht="29.1" hidden="false" customHeight="true" outlineLevel="0" collapsed="false">
      <c r="A28" s="77" t="s">
        <v>54</v>
      </c>
      <c r="B28" s="79" t="n">
        <f aca="false">B4+B27</f>
        <v>803475</v>
      </c>
      <c r="C28" s="79" t="n">
        <f aca="false">C4+C27</f>
        <v>1250447.66037373</v>
      </c>
      <c r="D28" s="79" t="n">
        <v>1382995.11237334</v>
      </c>
      <c r="E28" s="79" t="n">
        <v>1550337.52097052</v>
      </c>
      <c r="F28" s="97" t="n">
        <v>1787641</v>
      </c>
      <c r="H28" s="57"/>
      <c r="I28" s="57"/>
    </row>
    <row r="29" customFormat="false" ht="16.5" hidden="false" customHeight="true" outlineLevel="0" collapsed="false">
      <c r="A29" s="98" t="s">
        <v>58</v>
      </c>
      <c r="C29" s="1"/>
      <c r="F29" s="99"/>
      <c r="H29" s="57"/>
      <c r="I29" s="57"/>
    </row>
    <row r="30" customFormat="false" ht="15.75" hidden="false" customHeight="true" outlineLevel="0" collapsed="false">
      <c r="A30" s="98"/>
    </row>
    <row r="31" customFormat="false" ht="21.95" hidden="false" customHeight="true" outlineLevel="0" collapsed="false">
      <c r="B31" s="0" t="n">
        <v>97251</v>
      </c>
      <c r="C31" s="0" t="n">
        <v>142624.718964</v>
      </c>
      <c r="D31" s="0" t="n">
        <v>158598.687487968</v>
      </c>
      <c r="E31" s="0" t="n">
        <v>197815</v>
      </c>
      <c r="F31" s="0" t="n">
        <v>250136</v>
      </c>
    </row>
    <row r="32" customFormat="false" ht="21.95" hidden="false" customHeight="true" outlineLevel="0" collapsed="false">
      <c r="B32" s="0" t="n">
        <v>803475</v>
      </c>
      <c r="C32" s="0" t="n">
        <v>1432679.718964</v>
      </c>
      <c r="D32" s="0" t="n">
        <v>1619410.68748797</v>
      </c>
      <c r="E32" s="0" t="n">
        <v>1958972</v>
      </c>
      <c r="F32" s="0" t="n">
        <v>2389668</v>
      </c>
    </row>
    <row r="33" customFormat="false" ht="21.95" hidden="false" customHeight="true" outlineLevel="0" collapsed="false">
      <c r="C33" s="0" t="n">
        <f aca="false">C31/C27</f>
        <v>1.081</v>
      </c>
      <c r="F33" s="99" t="n">
        <f aca="false">F31/C33</f>
        <v>231393.154486587</v>
      </c>
    </row>
    <row r="34" customFormat="false" ht="21.95" hidden="false" customHeight="true" outlineLevel="0" collapsed="false">
      <c r="C34" s="0" t="n">
        <f aca="false">C32/C28</f>
        <v>1.14573345559766</v>
      </c>
      <c r="F34" s="0" t="n">
        <f aca="false">F32/C34</f>
        <v>2085710.23943213</v>
      </c>
    </row>
  </sheetData>
  <mergeCells count="3">
    <mergeCell ref="A1:F1"/>
    <mergeCell ref="D2:F2"/>
    <mergeCell ref="A29:A30"/>
  </mergeCells>
  <printOptions headings="false" gridLines="false" gridLinesSet="true" horizontalCentered="false" verticalCentered="false"/>
  <pageMargins left="0.890277777777778" right="0.479861111111111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100" width="9.14"/>
    <col collapsed="false" customWidth="true" hidden="false" outlineLevel="0" max="7" min="7" style="101" width="9.7"/>
    <col collapsed="false" customWidth="true" hidden="false" outlineLevel="0" max="9" min="8" style="0" width="7.14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99"/>
    <col collapsed="false" customWidth="true" hidden="false" outlineLevel="0" max="16" min="15" style="0" width="7.14"/>
  </cols>
  <sheetData>
    <row r="1" customFormat="false" ht="30.75" hidden="false" customHeight="true" outlineLevel="0" collapsed="false">
      <c r="A1" s="2" t="s">
        <v>59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102"/>
      <c r="B2" s="102"/>
      <c r="C2" s="102"/>
      <c r="D2" s="102"/>
      <c r="E2" s="6" t="s">
        <v>60</v>
      </c>
      <c r="F2" s="6"/>
      <c r="I2" s="101"/>
      <c r="J2" s="101"/>
      <c r="K2" s="101"/>
      <c r="L2" s="101"/>
      <c r="M2" s="101"/>
      <c r="N2" s="101"/>
    </row>
    <row r="3" customFormat="false" ht="42.75" hidden="false" customHeight="true" outlineLevel="0" collapsed="false">
      <c r="A3" s="103"/>
      <c r="B3" s="104" t="s">
        <v>61</v>
      </c>
      <c r="C3" s="9" t="s">
        <v>62</v>
      </c>
      <c r="D3" s="9" t="s">
        <v>63</v>
      </c>
      <c r="E3" s="9" t="s">
        <v>64</v>
      </c>
      <c r="F3" s="105" t="s">
        <v>65</v>
      </c>
      <c r="I3" s="106"/>
      <c r="J3" s="107"/>
      <c r="K3" s="107"/>
      <c r="L3" s="107"/>
      <c r="M3" s="107"/>
      <c r="N3" s="40"/>
    </row>
    <row r="4" customFormat="false" ht="32.45" hidden="false" customHeight="true" outlineLevel="0" collapsed="false">
      <c r="A4" s="63" t="s">
        <v>66</v>
      </c>
      <c r="B4" s="108" t="n">
        <v>2139532</v>
      </c>
      <c r="C4" s="53" t="n">
        <v>1448141.58423712</v>
      </c>
      <c r="D4" s="53" t="n">
        <v>273834.826415309</v>
      </c>
      <c r="E4" s="53" t="n">
        <v>132422.342853898</v>
      </c>
      <c r="F4" s="53" t="n">
        <v>285133.246493669</v>
      </c>
      <c r="I4" s="40"/>
      <c r="J4" s="109"/>
      <c r="K4" s="109"/>
      <c r="L4" s="109"/>
      <c r="M4" s="109"/>
      <c r="N4" s="20"/>
    </row>
    <row r="5" customFormat="false" ht="32.45" hidden="false" customHeight="true" outlineLevel="0" collapsed="false">
      <c r="A5" s="63" t="s">
        <v>32</v>
      </c>
      <c r="B5" s="46" t="n">
        <v>892270</v>
      </c>
      <c r="C5" s="46" t="n">
        <v>603932.678439612</v>
      </c>
      <c r="D5" s="46" t="n">
        <v>114200.021577423</v>
      </c>
      <c r="E5" s="46" t="n">
        <v>55225.3875418772</v>
      </c>
      <c r="F5" s="46" t="n">
        <v>118911.912441088</v>
      </c>
    </row>
    <row r="6" customFormat="false" ht="32.45" hidden="false" customHeight="true" outlineLevel="0" collapsed="false">
      <c r="A6" s="63" t="s">
        <v>33</v>
      </c>
      <c r="B6" s="46" t="n">
        <v>511908</v>
      </c>
      <c r="C6" s="46" t="n">
        <v>346484.774288797</v>
      </c>
      <c r="D6" s="46" t="n">
        <v>65518.1779569587</v>
      </c>
      <c r="E6" s="46" t="n">
        <v>31683.5909374823</v>
      </c>
      <c r="F6" s="46" t="n">
        <v>68221.4568167623</v>
      </c>
      <c r="N6" s="99"/>
    </row>
    <row r="7" customFormat="false" ht="32.45" hidden="false" customHeight="true" outlineLevel="0" collapsed="false">
      <c r="A7" s="73" t="s">
        <v>34</v>
      </c>
      <c r="B7" s="46" t="n">
        <v>282161</v>
      </c>
      <c r="C7" s="46" t="n">
        <v>190980.587133042</v>
      </c>
      <c r="D7" s="46" t="n">
        <v>36113.275452842</v>
      </c>
      <c r="E7" s="46" t="n">
        <v>17463.8288569644</v>
      </c>
      <c r="F7" s="46" t="n">
        <v>37603.3085571518</v>
      </c>
    </row>
    <row r="8" customFormat="false" ht="32.45" hidden="false" customHeight="true" outlineLevel="0" collapsed="false">
      <c r="A8" s="63" t="s">
        <v>37</v>
      </c>
      <c r="B8" s="46" t="n">
        <v>229747</v>
      </c>
      <c r="C8" s="46" t="n">
        <v>155504.187155755</v>
      </c>
      <c r="D8" s="46" t="n">
        <v>29404.9025041167</v>
      </c>
      <c r="E8" s="46" t="n">
        <v>14219.7620805179</v>
      </c>
      <c r="F8" s="46" t="n">
        <v>30618.1482596105</v>
      </c>
    </row>
    <row r="9" customFormat="false" ht="32.45" hidden="false" customHeight="true" outlineLevel="0" collapsed="false">
      <c r="A9" s="63" t="s">
        <v>38</v>
      </c>
      <c r="B9" s="46" t="n">
        <v>735354</v>
      </c>
      <c r="C9" s="46" t="n">
        <v>497724.131508716</v>
      </c>
      <c r="D9" s="46" t="n">
        <v>94116.6268809267</v>
      </c>
      <c r="E9" s="46" t="n">
        <v>45513.3643745386</v>
      </c>
      <c r="F9" s="46" t="n">
        <v>97999.8772358186</v>
      </c>
      <c r="G9" s="110"/>
    </row>
    <row r="10" customFormat="false" ht="32.45" hidden="false" customHeight="true" outlineLevel="0" collapsed="false">
      <c r="A10" s="73" t="s">
        <v>39</v>
      </c>
      <c r="B10" s="46" t="n">
        <v>102920</v>
      </c>
      <c r="C10" s="46" t="n">
        <v>69661.3707342002</v>
      </c>
      <c r="D10" s="46" t="n">
        <v>13172.544432457</v>
      </c>
      <c r="E10" s="46" t="n">
        <v>6370.04145136562</v>
      </c>
      <c r="F10" s="46" t="n">
        <v>13716.0433819772</v>
      </c>
    </row>
    <row r="11" customFormat="false" ht="32.45" hidden="false" customHeight="true" outlineLevel="0" collapsed="false">
      <c r="A11" s="73" t="s">
        <v>40</v>
      </c>
      <c r="B11" s="46" t="n">
        <v>29302</v>
      </c>
      <c r="C11" s="46" t="n">
        <v>19833.0497984214</v>
      </c>
      <c r="D11" s="46" t="n">
        <v>3750.3099199364</v>
      </c>
      <c r="E11" s="46" t="n">
        <v>1813.59264096303</v>
      </c>
      <c r="F11" s="46" t="n">
        <v>3905.04764067912</v>
      </c>
    </row>
    <row r="12" customFormat="false" ht="32.45" hidden="false" customHeight="true" outlineLevel="0" collapsed="false">
      <c r="A12" s="73" t="s">
        <v>41</v>
      </c>
      <c r="B12" s="46" t="n">
        <v>122448</v>
      </c>
      <c r="C12" s="46" t="n">
        <v>82878.8916018398</v>
      </c>
      <c r="D12" s="46" t="n">
        <v>15671.8977911533</v>
      </c>
      <c r="E12" s="46" t="n">
        <v>7578.69059110783</v>
      </c>
      <c r="F12" s="46" t="n">
        <v>16318.5200158992</v>
      </c>
    </row>
    <row r="13" customFormat="false" ht="32.45" hidden="false" customHeight="true" outlineLevel="0" collapsed="false">
      <c r="A13" s="73" t="s">
        <v>42</v>
      </c>
      <c r="B13" s="46" t="n">
        <v>61611</v>
      </c>
      <c r="C13" s="46" t="n">
        <v>41701.3866333542</v>
      </c>
      <c r="D13" s="46" t="n">
        <v>7885.480324797</v>
      </c>
      <c r="E13" s="46" t="n">
        <v>3813.29793878826</v>
      </c>
      <c r="F13" s="46" t="n">
        <v>8210.83510306059</v>
      </c>
    </row>
    <row r="14" customFormat="false" ht="32.45" hidden="false" customHeight="true" outlineLevel="0" collapsed="false">
      <c r="A14" s="73" t="s">
        <v>43</v>
      </c>
      <c r="B14" s="46" t="n">
        <v>35205</v>
      </c>
      <c r="C14" s="46" t="n">
        <v>23828.4935551644</v>
      </c>
      <c r="D14" s="46" t="n">
        <v>4505.8242007836</v>
      </c>
      <c r="E14" s="46" t="n">
        <v>2178.94781670547</v>
      </c>
      <c r="F14" s="46" t="n">
        <v>4691.73442734654</v>
      </c>
    </row>
    <row r="15" customFormat="false" ht="32.45" hidden="false" customHeight="true" outlineLevel="0" collapsed="false">
      <c r="A15" s="73" t="s">
        <v>44</v>
      </c>
      <c r="B15" s="46" t="n">
        <v>52565</v>
      </c>
      <c r="C15" s="46" t="n">
        <v>35578.604281415</v>
      </c>
      <c r="D15" s="46" t="n">
        <v>6727.69916529442</v>
      </c>
      <c r="E15" s="46" t="n">
        <v>3253.41263982738</v>
      </c>
      <c r="F15" s="46" t="n">
        <v>7005.28391346318</v>
      </c>
    </row>
    <row r="16" customFormat="false" ht="32.45" hidden="false" customHeight="true" outlineLevel="0" collapsed="false">
      <c r="A16" s="73" t="s">
        <v>45</v>
      </c>
      <c r="B16" s="46" t="n">
        <v>30411</v>
      </c>
      <c r="C16" s="46" t="n">
        <v>20583.6761115212</v>
      </c>
      <c r="D16" s="46" t="n">
        <v>3892.24882175913</v>
      </c>
      <c r="E16" s="46" t="n">
        <v>1882.23212764749</v>
      </c>
      <c r="F16" s="46" t="n">
        <v>4052.84293907217</v>
      </c>
    </row>
    <row r="17" customFormat="false" ht="32.45" hidden="false" customHeight="true" outlineLevel="0" collapsed="false">
      <c r="A17" s="73" t="s">
        <v>46</v>
      </c>
      <c r="B17" s="46" t="n">
        <v>6811</v>
      </c>
      <c r="C17" s="46" t="n">
        <v>4610.02328090398</v>
      </c>
      <c r="D17" s="46" t="n">
        <v>871.727556640736</v>
      </c>
      <c r="E17" s="46" t="n">
        <v>421.554142297428</v>
      </c>
      <c r="F17" s="46" t="n">
        <v>907.695020157856</v>
      </c>
    </row>
    <row r="18" customFormat="false" ht="32.45" hidden="false" customHeight="true" outlineLevel="0" collapsed="false">
      <c r="A18" s="73" t="s">
        <v>47</v>
      </c>
      <c r="B18" s="46" t="n">
        <v>3507</v>
      </c>
      <c r="C18" s="46" t="n">
        <v>2373.71188461757</v>
      </c>
      <c r="D18" s="46" t="n">
        <v>448.854579524161</v>
      </c>
      <c r="E18" s="46" t="n">
        <v>217.059224348419</v>
      </c>
      <c r="F18" s="46" t="n">
        <v>467.374311509852</v>
      </c>
    </row>
    <row r="19" customFormat="false" ht="32.45" hidden="false" customHeight="true" outlineLevel="0" collapsed="false">
      <c r="A19" s="73" t="s">
        <v>48</v>
      </c>
      <c r="B19" s="46" t="n">
        <v>37248</v>
      </c>
      <c r="C19" s="46" t="n">
        <v>25211.2974845267</v>
      </c>
      <c r="D19" s="46" t="n">
        <v>4767.30407131906</v>
      </c>
      <c r="E19" s="46" t="n">
        <v>2305.3954914542</v>
      </c>
      <c r="F19" s="46" t="n">
        <v>4964.00295270002</v>
      </c>
    </row>
    <row r="20" customFormat="false" ht="32.45" hidden="false" customHeight="true" outlineLevel="0" collapsed="false">
      <c r="A20" s="73" t="s">
        <v>49</v>
      </c>
      <c r="B20" s="46" t="n">
        <v>87247</v>
      </c>
      <c r="C20" s="46" t="n">
        <v>59053.1054454602</v>
      </c>
      <c r="D20" s="46" t="n">
        <v>11166.5855431265</v>
      </c>
      <c r="E20" s="46" t="n">
        <v>5399.99034694225</v>
      </c>
      <c r="F20" s="46" t="n">
        <v>11627.3186644711</v>
      </c>
    </row>
    <row r="21" customFormat="false" ht="32.45" hidden="false" customHeight="true" outlineLevel="0" collapsed="false">
      <c r="A21" s="73" t="s">
        <v>50</v>
      </c>
      <c r="B21" s="46" t="n">
        <v>31836</v>
      </c>
      <c r="C21" s="46" t="n">
        <v>21548.1869286242</v>
      </c>
      <c r="D21" s="46" t="n">
        <v>4074.63199136903</v>
      </c>
      <c r="E21" s="46" t="n">
        <v>1970.42984498325</v>
      </c>
      <c r="F21" s="46" t="n">
        <v>4242.75123502357</v>
      </c>
    </row>
    <row r="22" customFormat="false" ht="32.45" hidden="false" customHeight="true" outlineLevel="0" collapsed="false">
      <c r="A22" s="73" t="s">
        <v>51</v>
      </c>
      <c r="B22" s="46" t="n">
        <v>8980</v>
      </c>
      <c r="C22" s="46" t="n">
        <v>6078.1102719891</v>
      </c>
      <c r="D22" s="46" t="n">
        <v>1149.33393901539</v>
      </c>
      <c r="E22" s="46" t="n">
        <v>555.800352052694</v>
      </c>
      <c r="F22" s="46" t="n">
        <v>1196.75543694282</v>
      </c>
    </row>
    <row r="23" customFormat="false" ht="32.45" hidden="false" customHeight="true" outlineLevel="0" collapsed="false">
      <c r="A23" s="111" t="s">
        <v>52</v>
      </c>
      <c r="B23" s="52" t="n">
        <v>125263</v>
      </c>
      <c r="C23" s="52" t="n">
        <v>84784.2234966782</v>
      </c>
      <c r="D23" s="52" t="n">
        <v>16032.1845437511</v>
      </c>
      <c r="E23" s="52" t="n">
        <v>7752.91976605531</v>
      </c>
      <c r="F23" s="46" t="n">
        <v>16693.6721935154</v>
      </c>
    </row>
    <row r="24" customFormat="false" ht="14.25" hidden="false" customHeight="false" outlineLevel="0" collapsed="false">
      <c r="F24" s="112" t="s">
        <v>67</v>
      </c>
    </row>
    <row r="25" customFormat="false" ht="14.25" hidden="false" customHeight="false" outlineLevel="0" collapsed="false">
      <c r="F25" s="41"/>
    </row>
  </sheetData>
  <mergeCells count="2">
    <mergeCell ref="A1:F1"/>
    <mergeCell ref="E2:F2"/>
  </mergeCells>
  <printOptions headings="false" gridLines="false" gridLinesSet="true" horizontalCentered="false" verticalCentered="false"/>
  <pageMargins left="0.690277777777778" right="0.479861111111111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2.7"/>
    <col collapsed="false" customWidth="true" hidden="false" outlineLevel="0" max="7" min="7" style="0" width="11.7"/>
  </cols>
  <sheetData>
    <row r="1" customFormat="false" ht="32.25" hidden="false" customHeight="true" outlineLevel="0" collapsed="false">
      <c r="A1" s="2" t="s">
        <v>68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113"/>
      <c r="B2" s="113"/>
      <c r="C2" s="113"/>
      <c r="D2" s="113"/>
      <c r="E2" s="6" t="s">
        <v>30</v>
      </c>
      <c r="F2" s="6"/>
    </row>
    <row r="3" customFormat="false" ht="27" hidden="false" customHeight="true" outlineLevel="0" collapsed="false">
      <c r="A3" s="60"/>
      <c r="B3" s="114" t="s">
        <v>69</v>
      </c>
      <c r="C3" s="114" t="s">
        <v>70</v>
      </c>
      <c r="D3" s="114" t="s">
        <v>71</v>
      </c>
      <c r="E3" s="114" t="s">
        <v>72</v>
      </c>
      <c r="F3" s="115" t="s">
        <v>73</v>
      </c>
      <c r="G3" s="101"/>
    </row>
    <row r="4" customFormat="false" ht="20.1" hidden="false" customHeight="true" outlineLevel="0" collapsed="false">
      <c r="A4" s="13" t="n">
        <v>1978</v>
      </c>
      <c r="B4" s="41" t="n">
        <v>14605</v>
      </c>
      <c r="C4" s="41" t="n">
        <v>9023</v>
      </c>
      <c r="D4" s="41" t="n">
        <v>6978</v>
      </c>
      <c r="E4" s="41" t="n">
        <v>10105</v>
      </c>
      <c r="F4" s="41" t="s">
        <v>74</v>
      </c>
    </row>
    <row r="5" customFormat="false" ht="20.1" hidden="false" customHeight="true" outlineLevel="0" collapsed="false">
      <c r="A5" s="13" t="n">
        <v>1979</v>
      </c>
      <c r="B5" s="41" t="n">
        <v>16157</v>
      </c>
      <c r="C5" s="41" t="n">
        <v>10091</v>
      </c>
      <c r="D5" s="41" t="n">
        <v>7768</v>
      </c>
      <c r="E5" s="41" t="n">
        <v>11215</v>
      </c>
      <c r="F5" s="41" t="s">
        <v>74</v>
      </c>
    </row>
    <row r="6" customFormat="false" ht="20.1" hidden="false" customHeight="true" outlineLevel="0" collapsed="false">
      <c r="A6" s="13" t="n">
        <v>1980</v>
      </c>
      <c r="B6" s="41" t="n">
        <v>18121</v>
      </c>
      <c r="C6" s="41" t="n">
        <v>11176</v>
      </c>
      <c r="D6" s="41" t="n">
        <v>8879</v>
      </c>
      <c r="E6" s="41" t="n">
        <v>12440</v>
      </c>
      <c r="F6" s="41" t="s">
        <v>74</v>
      </c>
    </row>
    <row r="7" customFormat="false" ht="20.1" hidden="false" customHeight="true" outlineLevel="0" collapsed="false">
      <c r="A7" s="13" t="n">
        <v>1981</v>
      </c>
      <c r="B7" s="41" t="n">
        <v>19744</v>
      </c>
      <c r="C7" s="41" t="n">
        <v>12218</v>
      </c>
      <c r="D7" s="41" t="n">
        <v>9477</v>
      </c>
      <c r="E7" s="41" t="n">
        <v>13465</v>
      </c>
      <c r="F7" s="41" t="s">
        <v>74</v>
      </c>
    </row>
    <row r="8" customFormat="false" ht="20.1" hidden="false" customHeight="true" outlineLevel="0" collapsed="false">
      <c r="A8" s="13" t="n">
        <v>1982</v>
      </c>
      <c r="B8" s="41" t="n">
        <v>21653</v>
      </c>
      <c r="C8" s="41" t="n">
        <v>13473</v>
      </c>
      <c r="D8" s="41" t="n">
        <v>10607</v>
      </c>
      <c r="E8" s="41" t="n">
        <v>14590</v>
      </c>
      <c r="F8" s="41" t="s">
        <v>74</v>
      </c>
    </row>
    <row r="9" customFormat="false" ht="20.1" hidden="false" customHeight="true" outlineLevel="0" collapsed="false">
      <c r="A9" s="13" t="n">
        <v>1983</v>
      </c>
      <c r="B9" s="41" t="n">
        <v>23594</v>
      </c>
      <c r="C9" s="41" t="n">
        <v>14748</v>
      </c>
      <c r="D9" s="41" t="n">
        <v>11480</v>
      </c>
      <c r="E9" s="41" t="n">
        <v>16170</v>
      </c>
      <c r="F9" s="41" t="s">
        <v>74</v>
      </c>
    </row>
    <row r="10" customFormat="false" ht="20.1" hidden="false" customHeight="true" outlineLevel="0" collapsed="false">
      <c r="A10" s="13" t="n">
        <v>1984</v>
      </c>
      <c r="B10" s="41" t="n">
        <v>25994</v>
      </c>
      <c r="C10" s="41" t="n">
        <v>15969</v>
      </c>
      <c r="D10" s="41" t="n">
        <v>13062</v>
      </c>
      <c r="E10" s="41" t="n">
        <v>17765</v>
      </c>
      <c r="F10" s="41" t="s">
        <v>74</v>
      </c>
    </row>
    <row r="11" customFormat="false" ht="20.1" hidden="false" customHeight="true" outlineLevel="0" collapsed="false">
      <c r="A11" s="13" t="n">
        <v>1985</v>
      </c>
      <c r="B11" s="41" t="n">
        <v>29024</v>
      </c>
      <c r="C11" s="41" t="n">
        <v>17901</v>
      </c>
      <c r="D11" s="41" t="n">
        <v>15482</v>
      </c>
      <c r="E11" s="41" t="n">
        <v>19732</v>
      </c>
      <c r="F11" s="41" t="s">
        <v>74</v>
      </c>
    </row>
    <row r="12" customFormat="false" ht="20.1" hidden="false" customHeight="true" outlineLevel="0" collapsed="false">
      <c r="A12" s="13" t="n">
        <v>1986</v>
      </c>
      <c r="B12" s="41" t="n">
        <v>32879</v>
      </c>
      <c r="C12" s="41" t="n">
        <v>19714</v>
      </c>
      <c r="D12" s="41" t="n">
        <v>16941</v>
      </c>
      <c r="E12" s="41" t="n">
        <v>22029</v>
      </c>
      <c r="F12" s="41" t="s">
        <v>74</v>
      </c>
    </row>
    <row r="13" customFormat="false" ht="20.1" hidden="false" customHeight="true" outlineLevel="0" collapsed="false">
      <c r="A13" s="13" t="n">
        <v>1987</v>
      </c>
      <c r="B13" s="41" t="n">
        <v>37586</v>
      </c>
      <c r="C13" s="41" t="n">
        <v>22513</v>
      </c>
      <c r="D13" s="41" t="n">
        <v>20239</v>
      </c>
      <c r="E13" s="41" t="n">
        <v>25037</v>
      </c>
      <c r="F13" s="41" t="s">
        <v>74</v>
      </c>
    </row>
    <row r="14" customFormat="false" ht="20.1" hidden="false" customHeight="true" outlineLevel="0" collapsed="false">
      <c r="A14" s="13" t="n">
        <v>1988</v>
      </c>
      <c r="B14" s="41" t="n">
        <v>46901</v>
      </c>
      <c r="C14" s="41" t="n">
        <v>27705</v>
      </c>
      <c r="D14" s="41" t="n">
        <v>26060</v>
      </c>
      <c r="E14" s="41" t="n">
        <v>30255</v>
      </c>
      <c r="F14" s="41" t="s">
        <v>74</v>
      </c>
    </row>
    <row r="15" customFormat="false" ht="20.1" hidden="false" customHeight="true" outlineLevel="0" collapsed="false">
      <c r="A15" s="13" t="n">
        <v>1989</v>
      </c>
      <c r="B15" s="41" t="n">
        <v>54635</v>
      </c>
      <c r="C15" s="41" t="n">
        <v>32007</v>
      </c>
      <c r="D15" s="41" t="n">
        <v>30796</v>
      </c>
      <c r="E15" s="41" t="n">
        <v>34228</v>
      </c>
      <c r="F15" s="41" t="s">
        <v>74</v>
      </c>
    </row>
    <row r="16" customFormat="false" ht="20.1" hidden="false" customHeight="true" outlineLevel="0" collapsed="false">
      <c r="A16" s="13" t="n">
        <v>1990</v>
      </c>
      <c r="B16" s="41" t="n">
        <v>65882</v>
      </c>
      <c r="C16" s="41" t="n">
        <v>38233</v>
      </c>
      <c r="D16" s="41" t="n">
        <v>37756</v>
      </c>
      <c r="E16" s="41" t="n">
        <v>42311</v>
      </c>
      <c r="F16" s="41" t="s">
        <v>74</v>
      </c>
    </row>
    <row r="17" customFormat="false" ht="20.1" hidden="false" customHeight="true" outlineLevel="0" collapsed="false">
      <c r="A17" s="13" t="n">
        <v>1991</v>
      </c>
      <c r="B17" s="41" t="n">
        <v>70227</v>
      </c>
      <c r="C17" s="41" t="n">
        <v>40332</v>
      </c>
      <c r="D17" s="41" t="n">
        <v>41379</v>
      </c>
      <c r="E17" s="41" t="n">
        <v>44630</v>
      </c>
      <c r="F17" s="41" t="s">
        <v>74</v>
      </c>
    </row>
    <row r="18" customFormat="false" ht="20.1" hidden="false" customHeight="true" outlineLevel="0" collapsed="false">
      <c r="A18" s="13" t="n">
        <v>1992</v>
      </c>
      <c r="B18" s="41" t="n">
        <v>77748</v>
      </c>
      <c r="C18" s="41" t="n">
        <v>43945</v>
      </c>
      <c r="D18" s="41" t="n">
        <v>44280</v>
      </c>
      <c r="E18" s="41" t="n">
        <v>49545</v>
      </c>
      <c r="F18" s="41" t="s">
        <v>74</v>
      </c>
    </row>
    <row r="19" customFormat="false" ht="20.1" hidden="false" customHeight="true" outlineLevel="0" collapsed="false">
      <c r="A19" s="13" t="n">
        <v>1993</v>
      </c>
      <c r="B19" s="41" t="n">
        <v>94208</v>
      </c>
      <c r="C19" s="41" t="n">
        <v>52224</v>
      </c>
      <c r="D19" s="41" t="n">
        <v>52450</v>
      </c>
      <c r="E19" s="41" t="n">
        <v>58374</v>
      </c>
      <c r="F19" s="41" t="s">
        <v>74</v>
      </c>
    </row>
    <row r="20" customFormat="false" ht="20.1" hidden="false" customHeight="true" outlineLevel="0" collapsed="false">
      <c r="A20" s="13" t="n">
        <v>1994</v>
      </c>
      <c r="B20" s="41" t="n">
        <v>124855</v>
      </c>
      <c r="C20" s="41" t="n">
        <v>68432</v>
      </c>
      <c r="D20" s="41" t="n">
        <v>67958</v>
      </c>
      <c r="E20" s="41" t="n">
        <v>74861</v>
      </c>
      <c r="F20" s="41" t="s">
        <v>74</v>
      </c>
    </row>
    <row r="21" customFormat="false" ht="20.1" hidden="false" customHeight="true" outlineLevel="0" collapsed="false">
      <c r="A21" s="13" t="n">
        <v>1995</v>
      </c>
      <c r="B21" s="41" t="n">
        <v>161016</v>
      </c>
      <c r="C21" s="41" t="n">
        <v>86741</v>
      </c>
      <c r="D21" s="41" t="n">
        <v>83960</v>
      </c>
      <c r="E21" s="41" t="n">
        <v>94544</v>
      </c>
      <c r="F21" s="41" t="s">
        <v>74</v>
      </c>
    </row>
    <row r="22" customFormat="false" ht="20.1" hidden="false" customHeight="true" outlineLevel="0" collapsed="false">
      <c r="A22" s="13" t="n">
        <v>1996</v>
      </c>
      <c r="B22" s="41" t="n">
        <v>200813</v>
      </c>
      <c r="C22" s="41" t="n">
        <v>103770</v>
      </c>
      <c r="D22" s="41" t="n">
        <v>104607</v>
      </c>
      <c r="E22" s="41" t="n">
        <v>118690</v>
      </c>
      <c r="F22" s="41" t="s">
        <v>74</v>
      </c>
    </row>
    <row r="23" customFormat="false" ht="20.1" hidden="false" customHeight="true" outlineLevel="0" collapsed="false">
      <c r="A23" s="13" t="n">
        <v>1997</v>
      </c>
      <c r="B23" s="41" t="n">
        <v>228188</v>
      </c>
      <c r="C23" s="41" t="n">
        <v>115256</v>
      </c>
      <c r="D23" s="41" t="n">
        <v>116524</v>
      </c>
      <c r="E23" s="41" t="n">
        <v>136458</v>
      </c>
      <c r="F23" s="41" t="s">
        <v>74</v>
      </c>
    </row>
    <row r="24" customFormat="false" ht="20.1" hidden="false" customHeight="true" outlineLevel="0" collapsed="false">
      <c r="A24" s="13" t="n">
        <v>1998</v>
      </c>
      <c r="B24" s="41" t="n">
        <v>247897</v>
      </c>
      <c r="C24" s="41" t="n">
        <v>124720</v>
      </c>
      <c r="D24" s="41" t="n">
        <v>125089</v>
      </c>
      <c r="E24" s="41" t="n">
        <v>147138</v>
      </c>
      <c r="F24" s="41" t="s">
        <v>74</v>
      </c>
    </row>
    <row r="25" customFormat="false" ht="20.1" hidden="false" customHeight="true" outlineLevel="0" collapsed="false">
      <c r="A25" s="13" t="n">
        <v>1999</v>
      </c>
      <c r="B25" s="41" t="n">
        <v>259950</v>
      </c>
      <c r="C25" s="41" t="n">
        <v>130071</v>
      </c>
      <c r="D25" s="41" t="n">
        <v>127923</v>
      </c>
      <c r="E25" s="41" t="n">
        <v>151900</v>
      </c>
      <c r="F25" s="41" t="s">
        <v>74</v>
      </c>
    </row>
    <row r="26" customFormat="false" ht="20.1" hidden="false" customHeight="true" outlineLevel="0" collapsed="false">
      <c r="A26" s="13" t="n">
        <v>2000</v>
      </c>
      <c r="B26" s="41" t="n">
        <v>274445</v>
      </c>
      <c r="C26" s="41" t="n">
        <v>136902</v>
      </c>
      <c r="D26" s="41" t="n">
        <v>135024</v>
      </c>
      <c r="E26" s="41" t="n">
        <v>159853</v>
      </c>
      <c r="F26" s="41" t="s">
        <v>74</v>
      </c>
    </row>
    <row r="27" customFormat="false" ht="20.1" hidden="false" customHeight="true" outlineLevel="0" collapsed="false">
      <c r="A27" s="13" t="n">
        <v>2001</v>
      </c>
      <c r="B27" s="41" t="n">
        <v>278181</v>
      </c>
      <c r="C27" s="41" t="n">
        <v>134682</v>
      </c>
      <c r="D27" s="41" t="n">
        <v>133226</v>
      </c>
      <c r="E27" s="41" t="n">
        <v>159466</v>
      </c>
      <c r="F27" s="41" t="s">
        <v>74</v>
      </c>
    </row>
    <row r="28" customFormat="false" ht="20.1" hidden="false" customHeight="true" outlineLevel="0" collapsed="false">
      <c r="A28" s="13" t="n">
        <v>2002</v>
      </c>
      <c r="B28" s="41" t="n">
        <v>309698</v>
      </c>
      <c r="C28" s="41" t="n">
        <v>152343</v>
      </c>
      <c r="D28" s="41" t="n">
        <v>149693</v>
      </c>
      <c r="E28" s="41" t="n">
        <v>178256</v>
      </c>
      <c r="F28" s="41" t="s">
        <v>74</v>
      </c>
    </row>
    <row r="29" customFormat="false" ht="20.1" hidden="false" customHeight="true" outlineLevel="0" collapsed="false">
      <c r="A29" s="13" t="n">
        <v>2003</v>
      </c>
      <c r="B29" s="41" t="n">
        <v>355567</v>
      </c>
      <c r="C29" s="41" t="n">
        <v>175218</v>
      </c>
      <c r="D29" s="41" t="n">
        <v>172468</v>
      </c>
      <c r="E29" s="41" t="n">
        <v>204785</v>
      </c>
      <c r="F29" s="41" t="s">
        <v>74</v>
      </c>
    </row>
    <row r="30" customFormat="false" ht="20.1" hidden="false" customHeight="true" outlineLevel="0" collapsed="false">
      <c r="A30" s="13" t="n">
        <v>2004</v>
      </c>
      <c r="B30" s="41" t="n">
        <v>376182</v>
      </c>
      <c r="C30" s="41" t="n">
        <v>220391</v>
      </c>
      <c r="D30" s="41" t="n">
        <v>215851</v>
      </c>
      <c r="E30" s="41" t="n">
        <v>254594</v>
      </c>
      <c r="F30" s="41" t="n">
        <v>64830</v>
      </c>
    </row>
    <row r="31" customFormat="false" ht="20.1" hidden="false" customHeight="true" outlineLevel="0" collapsed="false">
      <c r="A31" s="13" t="n">
        <v>2005</v>
      </c>
      <c r="B31" s="41" t="n">
        <v>427811</v>
      </c>
      <c r="C31" s="41" t="n">
        <v>250055</v>
      </c>
      <c r="D31" s="41" t="n">
        <v>246175</v>
      </c>
      <c r="E31" s="41" t="n">
        <v>289874</v>
      </c>
      <c r="F31" s="41" t="n">
        <v>76107</v>
      </c>
    </row>
    <row r="32" customFormat="false" ht="20.1" hidden="false" customHeight="true" outlineLevel="0" collapsed="false">
      <c r="A32" s="13" t="n">
        <v>2006</v>
      </c>
      <c r="B32" s="41" t="n">
        <v>483131</v>
      </c>
      <c r="C32" s="41" t="n">
        <v>282595</v>
      </c>
      <c r="D32" s="41" t="n">
        <v>279063</v>
      </c>
      <c r="E32" s="41" t="n">
        <v>325164</v>
      </c>
      <c r="F32" s="41" t="n">
        <v>90859</v>
      </c>
    </row>
    <row r="33" customFormat="false" ht="20.1" hidden="false" customHeight="true" outlineLevel="0" collapsed="false">
      <c r="A33" s="13" t="n">
        <v>2007</v>
      </c>
      <c r="B33" s="116" t="n">
        <v>581040</v>
      </c>
      <c r="C33" s="40" t="n">
        <v>344303</v>
      </c>
      <c r="D33" s="40" t="n">
        <v>340464</v>
      </c>
      <c r="E33" s="40" t="n">
        <v>392366</v>
      </c>
      <c r="F33" s="40" t="n">
        <v>102980</v>
      </c>
    </row>
    <row r="34" customFormat="false" ht="20.1" hidden="false" customHeight="true" outlineLevel="0" collapsed="false">
      <c r="A34" s="38" t="n">
        <v>2008</v>
      </c>
      <c r="B34" s="21" t="n">
        <v>706221</v>
      </c>
      <c r="C34" s="21" t="n">
        <v>420293</v>
      </c>
      <c r="D34" s="21" t="n">
        <v>411715</v>
      </c>
      <c r="E34" s="21" t="n">
        <v>486675</v>
      </c>
      <c r="F34" s="21" t="n">
        <v>114629</v>
      </c>
    </row>
    <row r="35" customFormat="false" ht="18" hidden="false" customHeight="true" outlineLevel="0" collapsed="false">
      <c r="A35" s="117" t="s">
        <v>75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94027777777777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2" style="0" width="12.7"/>
  </cols>
  <sheetData>
    <row r="1" customFormat="false" ht="27.75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118"/>
      <c r="B2" s="40"/>
      <c r="C2" s="40"/>
      <c r="D2" s="40"/>
      <c r="E2" s="6" t="s">
        <v>77</v>
      </c>
      <c r="F2" s="6"/>
    </row>
    <row r="3" customFormat="false" ht="24" hidden="false" customHeight="true" outlineLevel="0" collapsed="false">
      <c r="A3" s="60"/>
      <c r="B3" s="114" t="s">
        <v>69</v>
      </c>
      <c r="C3" s="114" t="s">
        <v>70</v>
      </c>
      <c r="D3" s="114" t="s">
        <v>71</v>
      </c>
      <c r="E3" s="114" t="s">
        <v>72</v>
      </c>
      <c r="F3" s="115" t="s">
        <v>73</v>
      </c>
    </row>
    <row r="4" customFormat="false" ht="20.1" hidden="false" customHeight="true" outlineLevel="0" collapsed="false">
      <c r="A4" s="13" t="n">
        <v>1978</v>
      </c>
      <c r="B4" s="94" t="n">
        <v>522.966792602903</v>
      </c>
      <c r="C4" s="94" t="n">
        <v>562.096373571783</v>
      </c>
      <c r="D4" s="94" t="n">
        <v>486.371544558283</v>
      </c>
      <c r="E4" s="94" t="n">
        <v>504.441327723235</v>
      </c>
      <c r="F4" s="41" t="s">
        <v>74</v>
      </c>
      <c r="L4" s="99"/>
      <c r="M4" s="99"/>
      <c r="N4" s="99"/>
      <c r="O4" s="99"/>
    </row>
    <row r="5" customFormat="false" ht="20.1" hidden="false" customHeight="true" outlineLevel="0" collapsed="false">
      <c r="A5" s="13" t="n">
        <v>1979</v>
      </c>
      <c r="B5" s="94" t="n">
        <v>563.75820242593</v>
      </c>
      <c r="C5" s="94" t="n">
        <v>616.619721808246</v>
      </c>
      <c r="D5" s="94" t="n">
        <v>525.767639667505</v>
      </c>
      <c r="E5" s="94" t="n">
        <v>547.31884057971</v>
      </c>
      <c r="F5" s="41" t="s">
        <v>74</v>
      </c>
      <c r="L5" s="99"/>
      <c r="M5" s="99"/>
      <c r="N5" s="99"/>
      <c r="O5" s="99"/>
    </row>
    <row r="6" customFormat="false" ht="20.1" hidden="false" customHeight="true" outlineLevel="0" collapsed="false">
      <c r="A6" s="13" t="n">
        <v>1980</v>
      </c>
      <c r="B6" s="94" t="n">
        <v>607.687413004574</v>
      </c>
      <c r="C6" s="94" t="n">
        <v>661.025335320417</v>
      </c>
      <c r="D6" s="94" t="n">
        <v>578.295766479799</v>
      </c>
      <c r="E6" s="94" t="n">
        <v>586.665264142123</v>
      </c>
      <c r="F6" s="41" t="s">
        <v>74</v>
      </c>
      <c r="L6" s="99"/>
      <c r="M6" s="99"/>
      <c r="N6" s="99"/>
      <c r="O6" s="99"/>
    </row>
    <row r="7" customFormat="false" ht="20.1" hidden="false" customHeight="true" outlineLevel="0" collapsed="false">
      <c r="A7" s="13" t="n">
        <v>1981</v>
      </c>
      <c r="B7" s="94" t="n">
        <v>645.341022071983</v>
      </c>
      <c r="C7" s="94" t="n">
        <v>705.430948832588</v>
      </c>
      <c r="D7" s="94" t="n">
        <v>604.559829885946</v>
      </c>
      <c r="E7" s="94" t="n">
        <v>619.958391771856</v>
      </c>
      <c r="F7" s="41" t="s">
        <v>74</v>
      </c>
      <c r="L7" s="99"/>
      <c r="M7" s="99"/>
      <c r="N7" s="99"/>
      <c r="O7" s="99"/>
    </row>
    <row r="8" customFormat="false" ht="20.1" hidden="false" customHeight="true" outlineLevel="0" collapsed="false">
      <c r="A8" s="13" t="n">
        <v>1982</v>
      </c>
      <c r="B8" s="94" t="n">
        <v>686.132431895009</v>
      </c>
      <c r="C8" s="94" t="n">
        <v>749.274465971187</v>
      </c>
      <c r="D8" s="94" t="n">
        <v>650.765126618983</v>
      </c>
      <c r="E8" s="94" t="n">
        <v>1186.95044413277</v>
      </c>
      <c r="F8" s="41" t="s">
        <v>74</v>
      </c>
      <c r="L8" s="99"/>
      <c r="M8" s="99"/>
      <c r="N8" s="99"/>
      <c r="O8" s="99"/>
    </row>
    <row r="9" customFormat="false" ht="20.1" hidden="false" customHeight="true" outlineLevel="0" collapsed="false">
      <c r="A9" s="13" t="n">
        <v>1983</v>
      </c>
      <c r="B9" s="94" t="n">
        <v>730.061642473653</v>
      </c>
      <c r="C9" s="94" t="n">
        <v>797.052657724789</v>
      </c>
      <c r="D9" s="94" t="n">
        <v>686.756620916296</v>
      </c>
      <c r="E9" s="94" t="n">
        <v>1272.70546984572</v>
      </c>
      <c r="F9" s="41" t="s">
        <v>74</v>
      </c>
      <c r="L9" s="99"/>
      <c r="M9" s="99"/>
      <c r="N9" s="99"/>
      <c r="O9" s="99"/>
    </row>
    <row r="10" customFormat="false" ht="20.1" hidden="false" customHeight="true" outlineLevel="0" collapsed="false">
      <c r="A10" s="13" t="n">
        <v>1984</v>
      </c>
      <c r="B10" s="94" t="n">
        <v>781.312388148737</v>
      </c>
      <c r="C10" s="94" t="n">
        <v>834.713114754098</v>
      </c>
      <c r="D10" s="94" t="n">
        <v>755.821380243572</v>
      </c>
      <c r="E10" s="94" t="n">
        <v>745.059841047218</v>
      </c>
      <c r="F10" s="41" t="s">
        <v>74</v>
      </c>
      <c r="L10" s="99"/>
      <c r="M10" s="99"/>
      <c r="N10" s="99"/>
      <c r="O10" s="99"/>
    </row>
    <row r="11" customFormat="false" ht="20.1" hidden="false" customHeight="true" outlineLevel="0" collapsed="false">
      <c r="A11" s="13" t="n">
        <v>1985</v>
      </c>
      <c r="B11" s="94" t="n">
        <v>821.580831179161</v>
      </c>
      <c r="C11" s="94" t="n">
        <v>875.746150024839</v>
      </c>
      <c r="D11" s="94" t="n">
        <v>844.34100135318</v>
      </c>
      <c r="E11" s="94" t="n">
        <v>774.821879382889</v>
      </c>
      <c r="F11" s="41" t="s">
        <v>74</v>
      </c>
      <c r="L11" s="99"/>
      <c r="M11" s="99"/>
      <c r="N11" s="99"/>
      <c r="O11" s="99"/>
    </row>
    <row r="12" customFormat="false" ht="20.1" hidden="false" customHeight="true" outlineLevel="0" collapsed="false">
      <c r="A12" s="13" t="n">
        <v>1986</v>
      </c>
      <c r="B12" s="94" t="n">
        <v>889.566514217538</v>
      </c>
      <c r="C12" s="94" t="n">
        <v>919.589667163438</v>
      </c>
      <c r="D12" s="94" t="n">
        <v>887.141697274309</v>
      </c>
      <c r="E12" s="94" t="n">
        <v>827.788218793829</v>
      </c>
      <c r="F12" s="41" t="s">
        <v>74</v>
      </c>
      <c r="L12" s="99"/>
      <c r="M12" s="99"/>
      <c r="N12" s="99"/>
      <c r="O12" s="99"/>
    </row>
    <row r="13" customFormat="false" ht="20.1" hidden="false" customHeight="true" outlineLevel="0" collapsed="false">
      <c r="A13" s="13" t="n">
        <v>1987</v>
      </c>
      <c r="B13" s="94" t="n">
        <v>934.018691588785</v>
      </c>
      <c r="C13" s="94" t="n">
        <v>960.622702434178</v>
      </c>
      <c r="D13" s="94" t="n">
        <v>972.743089116567</v>
      </c>
      <c r="E13" s="94" t="n">
        <v>860.576905095839</v>
      </c>
      <c r="F13" s="41" t="s">
        <v>74</v>
      </c>
      <c r="L13" s="99"/>
      <c r="M13" s="99"/>
      <c r="N13" s="99"/>
      <c r="O13" s="99"/>
    </row>
    <row r="14" customFormat="false" ht="20.1" hidden="false" customHeight="true" outlineLevel="0" collapsed="false">
      <c r="A14" s="13" t="n">
        <v>1988</v>
      </c>
      <c r="B14" s="94" t="n">
        <v>977.947902167429</v>
      </c>
      <c r="C14" s="94" t="n">
        <v>991.538002980626</v>
      </c>
      <c r="D14" s="94" t="n">
        <v>1054.93988014692</v>
      </c>
      <c r="E14" s="94" t="n">
        <v>877.223468910706</v>
      </c>
      <c r="F14" s="41" t="s">
        <v>74</v>
      </c>
      <c r="L14" s="99"/>
      <c r="M14" s="99"/>
      <c r="N14" s="99"/>
      <c r="O14" s="99"/>
    </row>
    <row r="15" customFormat="false" ht="20.1" hidden="false" customHeight="true" outlineLevel="0" collapsed="false">
      <c r="A15" s="13" t="n">
        <v>1989</v>
      </c>
      <c r="B15" s="94" t="n">
        <v>1039.13501690197</v>
      </c>
      <c r="C15" s="94" t="n">
        <v>1046.06135121709</v>
      </c>
      <c r="D15" s="94" t="n">
        <v>1150.26870288034</v>
      </c>
      <c r="E15" s="94" t="n">
        <v>913.038803179056</v>
      </c>
      <c r="F15" s="41" t="s">
        <v>74</v>
      </c>
      <c r="L15" s="99"/>
      <c r="M15" s="99"/>
      <c r="N15" s="99"/>
      <c r="O15" s="99"/>
    </row>
    <row r="16" customFormat="false" ht="20.1" hidden="false" customHeight="true" outlineLevel="0" collapsed="false">
      <c r="A16" s="13" t="n">
        <v>1990</v>
      </c>
      <c r="B16" s="94" t="n">
        <v>1113.91926824418</v>
      </c>
      <c r="C16" s="94" t="n">
        <v>1114.07501241927</v>
      </c>
      <c r="D16" s="94" t="n">
        <v>1255.32495650493</v>
      </c>
      <c r="E16" s="94" t="n">
        <v>995.767180925666</v>
      </c>
      <c r="F16" s="41" t="s">
        <v>74</v>
      </c>
      <c r="L16" s="99"/>
      <c r="M16" s="99"/>
      <c r="N16" s="99"/>
      <c r="O16" s="99"/>
    </row>
    <row r="17" customFormat="false" ht="20.1" hidden="false" customHeight="true" outlineLevel="0" collapsed="false">
      <c r="A17" s="13" t="n">
        <v>1991</v>
      </c>
      <c r="B17" s="94" t="n">
        <v>1186.08868562338</v>
      </c>
      <c r="C17" s="94" t="n">
        <v>1180.40238450075</v>
      </c>
      <c r="D17" s="94" t="n">
        <v>1365.73129711966</v>
      </c>
      <c r="E17" s="94" t="n">
        <v>1042.68022440393</v>
      </c>
      <c r="F17" s="41" t="s">
        <v>74</v>
      </c>
      <c r="L17" s="99"/>
      <c r="M17" s="99"/>
      <c r="N17" s="99"/>
      <c r="O17" s="99"/>
    </row>
    <row r="18" customFormat="false" ht="20.1" hidden="false" customHeight="true" outlineLevel="0" collapsed="false">
      <c r="A18" s="13" t="n">
        <v>1992</v>
      </c>
      <c r="B18" s="94" t="n">
        <v>1278.6538079141</v>
      </c>
      <c r="C18" s="94" t="n">
        <v>1250.66443119722</v>
      </c>
      <c r="D18" s="94" t="n">
        <v>1440.14614343708</v>
      </c>
      <c r="E18" s="94" t="n">
        <v>1127.93080878915</v>
      </c>
      <c r="F18" s="41" t="s">
        <v>74</v>
      </c>
      <c r="L18" s="99"/>
      <c r="M18" s="99"/>
      <c r="N18" s="99"/>
      <c r="O18" s="99"/>
    </row>
    <row r="19" customFormat="false" ht="20.1" hidden="false" customHeight="true" outlineLevel="0" collapsed="false">
      <c r="A19" s="13" t="n">
        <v>1993</v>
      </c>
      <c r="B19" s="94" t="n">
        <v>1395.79836945715</v>
      </c>
      <c r="C19" s="94" t="n">
        <v>1341.72404371585</v>
      </c>
      <c r="D19" s="94" t="n">
        <v>1539.85231007153</v>
      </c>
      <c r="E19" s="94" t="n">
        <v>1191.49041608228</v>
      </c>
      <c r="F19" s="41" t="s">
        <v>74</v>
      </c>
      <c r="L19" s="99"/>
      <c r="M19" s="99"/>
      <c r="N19" s="99"/>
      <c r="O19" s="99"/>
    </row>
    <row r="20" customFormat="false" ht="20.1" hidden="false" customHeight="true" outlineLevel="0" collapsed="false">
      <c r="A20" s="13" t="n">
        <v>1994</v>
      </c>
      <c r="B20" s="94" t="n">
        <v>1497.25392722211</v>
      </c>
      <c r="C20" s="94" t="n">
        <v>1419.29334326875</v>
      </c>
      <c r="D20" s="94" t="n">
        <v>1623.02184419099</v>
      </c>
      <c r="E20" s="94" t="n">
        <v>1231.34128097242</v>
      </c>
      <c r="F20" s="41" t="s">
        <v>74</v>
      </c>
      <c r="L20" s="99"/>
      <c r="M20" s="99"/>
      <c r="N20" s="99"/>
      <c r="O20" s="99"/>
    </row>
    <row r="21" customFormat="false" ht="20.1" hidden="false" customHeight="true" outlineLevel="0" collapsed="false">
      <c r="A21" s="13" t="n">
        <v>1995</v>
      </c>
      <c r="B21" s="94" t="n">
        <v>1704.87174388546</v>
      </c>
      <c r="C21" s="94" t="n">
        <v>1589.608544461</v>
      </c>
      <c r="D21" s="94" t="n">
        <v>1778.66073844964</v>
      </c>
      <c r="E21" s="94" t="n">
        <v>1369.55820476858</v>
      </c>
      <c r="F21" s="41" t="s">
        <v>74</v>
      </c>
      <c r="L21" s="99"/>
      <c r="M21" s="99"/>
      <c r="N21" s="99"/>
      <c r="O21" s="99"/>
    </row>
    <row r="22" customFormat="false" ht="20.1" hidden="false" customHeight="true" outlineLevel="0" collapsed="false">
      <c r="A22" s="13" t="n">
        <v>1996</v>
      </c>
      <c r="B22" s="94" t="n">
        <v>1951.71206999404</v>
      </c>
      <c r="C22" s="94" t="n">
        <v>1734.06731246895</v>
      </c>
      <c r="D22" s="94" t="n">
        <v>2025.25111154069</v>
      </c>
      <c r="E22" s="94" t="n">
        <v>1565.2814399252</v>
      </c>
      <c r="F22" s="41" t="s">
        <v>74</v>
      </c>
      <c r="L22" s="99"/>
      <c r="M22" s="99"/>
      <c r="N22" s="99"/>
      <c r="O22" s="99"/>
    </row>
    <row r="23" customFormat="false" ht="20.1" hidden="false" customHeight="true" outlineLevel="0" collapsed="false">
      <c r="A23" s="13" t="n">
        <v>1997</v>
      </c>
      <c r="B23" s="94" t="n">
        <v>2179.7255915689</v>
      </c>
      <c r="C23" s="94" t="n">
        <v>1889.20591157476</v>
      </c>
      <c r="D23" s="94" t="n">
        <v>2217.36787164121</v>
      </c>
      <c r="E23" s="94" t="n">
        <v>1775.63347358579</v>
      </c>
      <c r="F23" s="41" t="s">
        <v>74</v>
      </c>
      <c r="L23" s="99"/>
      <c r="M23" s="99"/>
      <c r="N23" s="99"/>
      <c r="O23" s="99"/>
    </row>
    <row r="24" customFormat="false" ht="20.1" hidden="false" customHeight="true" outlineLevel="0" collapsed="false">
      <c r="A24" s="13" t="n">
        <v>1998</v>
      </c>
      <c r="B24" s="94" t="n">
        <v>2361.19506860211</v>
      </c>
      <c r="C24" s="94" t="n">
        <v>2042.65822155986</v>
      </c>
      <c r="D24" s="94" t="n">
        <v>2371.06127972163</v>
      </c>
      <c r="E24" s="94" t="n">
        <v>1904.26601215521</v>
      </c>
      <c r="F24" s="41" t="s">
        <v>74</v>
      </c>
      <c r="L24" s="99"/>
      <c r="M24" s="99"/>
      <c r="N24" s="99"/>
      <c r="O24" s="99"/>
    </row>
    <row r="25" customFormat="false" ht="20.1" hidden="false" customHeight="true" outlineLevel="0" collapsed="false">
      <c r="A25" s="13" t="n">
        <v>1999</v>
      </c>
      <c r="B25" s="94" t="n">
        <v>2485.138198449</v>
      </c>
      <c r="C25" s="94" t="n">
        <v>2155.63959264779</v>
      </c>
      <c r="D25" s="94" t="n">
        <v>2456.17630001933</v>
      </c>
      <c r="E25" s="94" t="n">
        <v>1982.45441795231</v>
      </c>
      <c r="F25" s="41" t="s">
        <v>74</v>
      </c>
      <c r="L25" s="99"/>
      <c r="M25" s="99"/>
      <c r="N25" s="99"/>
      <c r="O25" s="99"/>
    </row>
    <row r="26" customFormat="false" ht="20.1" hidden="false" customHeight="true" outlineLevel="0" collapsed="false">
      <c r="A26" s="13" t="n">
        <v>2000</v>
      </c>
      <c r="B26" s="41" t="n">
        <v>2630</v>
      </c>
      <c r="C26" s="41" t="n">
        <v>2263</v>
      </c>
      <c r="D26" s="41" t="n">
        <v>2516</v>
      </c>
      <c r="E26" s="41" t="n">
        <v>2158</v>
      </c>
      <c r="F26" s="41" t="s">
        <v>74</v>
      </c>
      <c r="L26" s="99"/>
      <c r="M26" s="99"/>
      <c r="N26" s="99"/>
      <c r="O26" s="99"/>
    </row>
    <row r="27" customFormat="false" ht="20.1" hidden="false" customHeight="true" outlineLevel="0" collapsed="false">
      <c r="A27" s="13" t="n">
        <v>2001</v>
      </c>
      <c r="B27" s="41" t="n">
        <v>2632</v>
      </c>
      <c r="C27" s="41" t="n">
        <v>2264</v>
      </c>
      <c r="D27" s="41" t="n">
        <v>2499</v>
      </c>
      <c r="E27" s="41" t="n">
        <v>2170</v>
      </c>
      <c r="F27" s="41" t="s">
        <v>74</v>
      </c>
    </row>
    <row r="28" customFormat="false" ht="20.1" hidden="false" customHeight="true" outlineLevel="0" collapsed="false">
      <c r="A28" s="13" t="n">
        <v>2002</v>
      </c>
      <c r="B28" s="41" t="n">
        <v>2926</v>
      </c>
      <c r="C28" s="41" t="n">
        <v>2556</v>
      </c>
      <c r="D28" s="41" t="n">
        <v>2890</v>
      </c>
      <c r="E28" s="41" t="n">
        <v>2319</v>
      </c>
      <c r="F28" s="41" t="s">
        <v>74</v>
      </c>
    </row>
    <row r="29" customFormat="false" ht="20.1" hidden="false" customHeight="true" outlineLevel="0" collapsed="false">
      <c r="A29" s="13" t="n">
        <v>2003</v>
      </c>
      <c r="B29" s="41" t="n">
        <v>3259</v>
      </c>
      <c r="C29" s="41" t="n">
        <v>2805</v>
      </c>
      <c r="D29" s="41" t="n">
        <v>3116</v>
      </c>
      <c r="E29" s="41" t="n">
        <v>2658</v>
      </c>
      <c r="F29" s="41" t="s">
        <v>74</v>
      </c>
    </row>
    <row r="30" customFormat="false" ht="20.1" hidden="false" customHeight="true" outlineLevel="0" collapsed="false">
      <c r="A30" s="13" t="n">
        <v>2004</v>
      </c>
      <c r="B30" s="41" t="n">
        <v>3328</v>
      </c>
      <c r="C30" s="41" t="n">
        <v>3107</v>
      </c>
      <c r="D30" s="41" t="n">
        <v>3347</v>
      </c>
      <c r="E30" s="41" t="n">
        <v>3076</v>
      </c>
      <c r="F30" s="41" t="n">
        <v>9834</v>
      </c>
    </row>
    <row r="31" customFormat="false" ht="20.1" hidden="false" customHeight="true" outlineLevel="0" collapsed="false">
      <c r="A31" s="13" t="n">
        <v>2005</v>
      </c>
      <c r="B31" s="41" t="n">
        <v>3635</v>
      </c>
      <c r="C31" s="41" t="n">
        <v>3394</v>
      </c>
      <c r="D31" s="41" t="n">
        <v>3672</v>
      </c>
      <c r="E31" s="41" t="n">
        <v>3364</v>
      </c>
      <c r="F31" s="41" t="n">
        <v>10618</v>
      </c>
    </row>
    <row r="32" customFormat="false" ht="20.1" hidden="false" customHeight="true" outlineLevel="0" collapsed="false">
      <c r="A32" s="13" t="n">
        <v>2006</v>
      </c>
      <c r="B32" s="41" t="n">
        <v>3952</v>
      </c>
      <c r="C32" s="41" t="n">
        <v>3679</v>
      </c>
      <c r="D32" s="41" t="n">
        <v>3992</v>
      </c>
      <c r="E32" s="41" t="n">
        <v>3636</v>
      </c>
      <c r="F32" s="41" t="n">
        <v>10693</v>
      </c>
    </row>
    <row r="33" customFormat="false" ht="20.1" hidden="false" customHeight="true" outlineLevel="0" collapsed="false">
      <c r="A33" s="13" t="n">
        <v>2007</v>
      </c>
      <c r="B33" s="119" t="n">
        <f aca="false">'3-9'!B33/103.98</f>
        <v>4408.36106943643</v>
      </c>
      <c r="C33" s="70" t="n">
        <f aca="false">'3-9'!C33/65.12</f>
        <v>4085.12942260442</v>
      </c>
      <c r="D33" s="70" t="n">
        <f aca="false">'3-9'!D33/59.74</f>
        <v>4439.89159691999</v>
      </c>
      <c r="E33" s="70" t="n">
        <f aca="false">'3-9'!E33/77.12</f>
        <v>4048.04221991701</v>
      </c>
      <c r="F33" s="70" t="n">
        <f aca="false">'3-9'!F33/6.76</f>
        <v>12439.6661242604</v>
      </c>
    </row>
    <row r="34" customFormat="false" ht="20.1" hidden="false" customHeight="true" outlineLevel="0" collapsed="false">
      <c r="A34" s="38" t="n">
        <v>2008</v>
      </c>
      <c r="B34" s="120" t="n">
        <v>4910.91423135218</v>
      </c>
      <c r="C34" s="120" t="n">
        <v>4559.00443562654</v>
      </c>
      <c r="D34" s="120" t="n">
        <v>4937.15945577503</v>
      </c>
      <c r="E34" s="120" t="n">
        <v>4505.47099076763</v>
      </c>
      <c r="F34" s="120" t="n">
        <v>14330.4953751479</v>
      </c>
    </row>
    <row r="35" customFormat="false" ht="18" hidden="false" customHeight="true" outlineLevel="0" collapsed="false">
      <c r="B35" s="99" t="n">
        <f aca="false">B33*1.114</f>
        <v>4910.91423135218</v>
      </c>
      <c r="C35" s="99" t="n">
        <f aca="false">C33*1.116</f>
        <v>4559.00443562654</v>
      </c>
      <c r="D35" s="99" t="n">
        <f aca="false">D33*1.112</f>
        <v>4937.15945577503</v>
      </c>
      <c r="E35" s="99" t="n">
        <f aca="false">E33*1.113</f>
        <v>4505.47099076763</v>
      </c>
      <c r="F35" s="94" t="n">
        <f aca="false">F33*1.152</f>
        <v>14330.4953751479</v>
      </c>
    </row>
    <row r="36" customFormat="false" ht="12.75" hidden="false" customHeight="false" outlineLevel="0" collapsed="false">
      <c r="B36" s="99" t="n">
        <f aca="false">B34*$B$41</f>
        <v>4257.20745144125</v>
      </c>
      <c r="C36" s="99" t="n">
        <f aca="false">C34*$B$41</f>
        <v>3952.14144254337</v>
      </c>
      <c r="D36" s="99" t="n">
        <f aca="false">D34*$B$41</f>
        <v>4279.95909394894</v>
      </c>
      <c r="E36" s="99" t="n">
        <f aca="false">E34*$B$41</f>
        <v>3905.73399789698</v>
      </c>
      <c r="F36" s="99" t="n">
        <f aca="false">F34*$B$41</f>
        <v>12422.9194035682</v>
      </c>
    </row>
    <row r="38" customFormat="false" ht="12.75" hidden="false" customHeight="false" outlineLevel="0" collapsed="false">
      <c r="B38" s="0" t="n">
        <f aca="false">B33*$B$41</f>
        <v>3821.55067454331</v>
      </c>
    </row>
    <row r="41" customFormat="false" ht="12.75" hidden="false" customHeight="false" outlineLevel="0" collapsed="false">
      <c r="B41" s="0" t="n">
        <v>0.866886948312485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02986111111111" right="0.9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微软用户</cp:lastModifiedBy>
  <cp:lastPrinted>2009-07-15T08:37:21Z</cp:lastPrinted>
  <dcterms:modified xsi:type="dcterms:W3CDTF">2009-09-15T02:07:24Z</dcterms:modified>
  <cp:revision>0</cp:revision>
  <dc:subject/>
  <dc:title/>
</cp:coreProperties>
</file>