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巴中市" sheetId="1" state="visible" r:id="rId2"/>
    <sheet name="县区、保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4">
  <si>
    <r>
      <rPr>
        <b val="true"/>
        <sz val="14"/>
        <rFont val="宋体"/>
        <family val="0"/>
        <charset val="134"/>
      </rPr>
      <t xml:space="preserve">16-1  </t>
    </r>
    <r>
      <rPr>
        <b val="true"/>
        <sz val="14"/>
        <rFont val="Noto Sans"/>
        <family val="2"/>
      </rPr>
      <t xml:space="preserve">金融机构信贷收入与支出</t>
    </r>
  </si>
  <si>
    <t xml:space="preserve">                 单位：万元</t>
  </si>
  <si>
    <t xml:space="preserve"> </t>
  </si>
  <si>
    <t xml:space="preserve"> （一）金融机构存款余额</t>
  </si>
  <si>
    <r>
      <rPr>
        <sz val="12"/>
        <rFont val="宋体"/>
        <family val="0"/>
        <charset val="134"/>
      </rPr>
      <t xml:space="preserve">   1</t>
    </r>
    <r>
      <rPr>
        <sz val="12"/>
        <rFont val="Noto Sans"/>
        <family val="2"/>
      </rPr>
      <t xml:space="preserve">、企业存款</t>
    </r>
  </si>
  <si>
    <r>
      <rPr>
        <sz val="12"/>
        <rFont val="宋体"/>
        <family val="0"/>
        <charset val="134"/>
      </rPr>
      <t xml:space="preserve">   2</t>
    </r>
    <r>
      <rPr>
        <sz val="12"/>
        <rFont val="Noto Sans"/>
        <family val="2"/>
      </rPr>
      <t xml:space="preserve">、城乡居民储蓄存款余额</t>
    </r>
  </si>
  <si>
    <t xml:space="preserve"> （二）金融机构贷款余额</t>
  </si>
  <si>
    <r>
      <rPr>
        <sz val="12"/>
        <rFont val="宋体"/>
        <family val="0"/>
        <charset val="134"/>
      </rPr>
      <t xml:space="preserve">   1</t>
    </r>
    <r>
      <rPr>
        <sz val="12"/>
        <rFont val="Noto Sans"/>
        <family val="2"/>
      </rPr>
      <t xml:space="preserve">、中长期贷款</t>
    </r>
  </si>
  <si>
    <t xml:space="preserve">    ①基本建设贷款</t>
  </si>
  <si>
    <t xml:space="preserve">—</t>
  </si>
  <si>
    <t xml:space="preserve">    ②个人中长期消费贷款</t>
  </si>
  <si>
    <r>
      <rPr>
        <sz val="12"/>
        <rFont val="宋体"/>
        <family val="0"/>
        <charset val="134"/>
      </rPr>
      <t xml:space="preserve">   2</t>
    </r>
    <r>
      <rPr>
        <sz val="12"/>
        <rFont val="Noto Sans"/>
        <family val="2"/>
      </rPr>
      <t xml:space="preserve">、短期贷款</t>
    </r>
  </si>
  <si>
    <t xml:space="preserve">     ①工业贷款</t>
  </si>
  <si>
    <t xml:space="preserve">     ②商业贷款</t>
  </si>
  <si>
    <t xml:space="preserve">     ③建筑业贷款</t>
  </si>
  <si>
    <t xml:space="preserve">     ④农业贷款</t>
  </si>
  <si>
    <t xml:space="preserve">     ⑤乡镇企业贷款</t>
  </si>
  <si>
    <t xml:space="preserve">     ⑥私营企业及个体贷款</t>
  </si>
  <si>
    <t xml:space="preserve">     ⑦个人短期消费贷款</t>
  </si>
  <si>
    <t xml:space="preserve"> （三）金融机构现金收入</t>
  </si>
  <si>
    <t xml:space="preserve"> （四）金融机构现金支出</t>
  </si>
  <si>
    <r>
      <rPr>
        <sz val="12"/>
        <rFont val="Noto Sans"/>
        <family val="2"/>
      </rPr>
      <t xml:space="preserve"> （五）</t>
    </r>
    <r>
      <rPr>
        <sz val="11"/>
        <rFont val="Noto Sans"/>
        <family val="2"/>
      </rPr>
      <t xml:space="preserve">货币净投放（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）或净回笼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）</t>
    </r>
  </si>
  <si>
    <t xml:space="preserve">.167.</t>
  </si>
  <si>
    <r>
      <rPr>
        <b val="true"/>
        <sz val="14"/>
        <rFont val="宋体"/>
        <family val="0"/>
        <charset val="134"/>
      </rPr>
      <t xml:space="preserve">16-2  </t>
    </r>
    <r>
      <rPr>
        <b val="true"/>
        <sz val="14"/>
        <rFont val="Noto Sans"/>
        <family val="2"/>
      </rPr>
      <t xml:space="preserve">分县、区金融机构存、贷款余额</t>
    </r>
  </si>
  <si>
    <t xml:space="preserve">             单位：万元</t>
  </si>
  <si>
    <r>
      <rPr>
        <sz val="12"/>
        <rFont val="宋体"/>
        <family val="0"/>
        <charset val="134"/>
      </rPr>
      <t xml:space="preserve">   #</t>
    </r>
    <r>
      <rPr>
        <sz val="12"/>
        <rFont val="Noto Sans"/>
        <family val="2"/>
      </rPr>
      <t xml:space="preserve">巴州区</t>
    </r>
  </si>
  <si>
    <t xml:space="preserve">    通江县</t>
  </si>
  <si>
    <t xml:space="preserve">    南江县</t>
  </si>
  <si>
    <t xml:space="preserve">    平昌县</t>
  </si>
  <si>
    <t xml:space="preserve">    商贸园</t>
  </si>
  <si>
    <t xml:space="preserve"> （二）城乡居民储蓄存款余额</t>
  </si>
  <si>
    <t xml:space="preserve"> （三）金融机构贷款余额</t>
  </si>
  <si>
    <r>
      <rPr>
        <b val="true"/>
        <sz val="14"/>
        <rFont val="宋体"/>
        <family val="0"/>
        <charset val="134"/>
      </rPr>
      <t xml:space="preserve"> 16-3 </t>
    </r>
    <r>
      <rPr>
        <b val="true"/>
        <sz val="14"/>
        <rFont val="Noto Sans"/>
        <family val="2"/>
      </rPr>
      <t xml:space="preserve">保险事业发展情况</t>
    </r>
  </si>
  <si>
    <t xml:space="preserve">单位</t>
  </si>
  <si>
    <t xml:space="preserve"> （一）承担的风险保额</t>
  </si>
  <si>
    <t xml:space="preserve">亿元</t>
  </si>
  <si>
    <r>
      <rPr>
        <sz val="12"/>
        <rFont val="宋体"/>
        <family val="0"/>
        <charset val="134"/>
      </rPr>
      <t xml:space="preserve">   1</t>
    </r>
    <r>
      <rPr>
        <sz val="12"/>
        <rFont val="Noto Sans"/>
        <family val="2"/>
      </rPr>
      <t xml:space="preserve">、财产险</t>
    </r>
  </si>
  <si>
    <r>
      <rPr>
        <sz val="12"/>
        <rFont val="宋体"/>
        <family val="0"/>
        <charset val="134"/>
      </rPr>
      <t xml:space="preserve">   2</t>
    </r>
    <r>
      <rPr>
        <sz val="12"/>
        <rFont val="Noto Sans"/>
        <family val="2"/>
      </rPr>
      <t xml:space="preserve">、寿险</t>
    </r>
  </si>
  <si>
    <t xml:space="preserve"> （二）保费收入</t>
  </si>
  <si>
    <t xml:space="preserve">万元</t>
  </si>
  <si>
    <t xml:space="preserve"> （三）已决赔案件数</t>
  </si>
  <si>
    <t xml:space="preserve">件</t>
  </si>
  <si>
    <t xml:space="preserve"> （四）赔款及给付</t>
  </si>
  <si>
    <t xml:space="preserve">.16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0;[RED]0"/>
    <numFmt numFmtId="167" formatCode="0_ ;[RED]\-0\ "/>
    <numFmt numFmtId="168" formatCode="0;_䐀"/>
    <numFmt numFmtId="169" formatCode="0.00_ "/>
    <numFmt numFmtId="170" formatCode="0.00;[RED]0.00"/>
    <numFmt numFmtId="171" formatCode="0;_Ⰰ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Arial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5" min="4" style="0" width="9.41"/>
    <col collapsed="false" customWidth="true" hidden="false" outlineLevel="0" max="6" min="6" style="0" width="10.13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true" outlineLevel="0" collapsed="false">
      <c r="A2" s="2"/>
      <c r="B2" s="3"/>
      <c r="C2" s="4" t="s">
        <v>1</v>
      </c>
      <c r="D2" s="4"/>
      <c r="E2" s="4"/>
      <c r="F2" s="4"/>
    </row>
    <row r="3" customFormat="false" ht="23.25" hidden="false" customHeight="true" outlineLevel="0" collapsed="false">
      <c r="A3" s="5" t="s">
        <v>2</v>
      </c>
      <c r="B3" s="6" t="n">
        <v>2000</v>
      </c>
      <c r="C3" s="7" t="n">
        <v>2005</v>
      </c>
      <c r="D3" s="7" t="n">
        <v>2006</v>
      </c>
      <c r="E3" s="7" t="n">
        <v>2007</v>
      </c>
      <c r="F3" s="7" t="n">
        <v>2008</v>
      </c>
    </row>
    <row r="4" customFormat="false" ht="35.1" hidden="false" customHeight="true" outlineLevel="0" collapsed="false">
      <c r="A4" s="8" t="s">
        <v>3</v>
      </c>
      <c r="B4" s="9" t="n">
        <v>436753</v>
      </c>
      <c r="C4" s="10" t="n">
        <v>1094944</v>
      </c>
      <c r="D4" s="10" t="n">
        <v>1362857</v>
      </c>
      <c r="E4" s="11" t="n">
        <v>1734961</v>
      </c>
      <c r="F4" s="11" t="n">
        <v>2377655</v>
      </c>
    </row>
    <row r="5" customFormat="false" ht="35.1" hidden="false" customHeight="true" outlineLevel="0" collapsed="false">
      <c r="A5" s="12" t="s">
        <v>4</v>
      </c>
      <c r="B5" s="13" t="n">
        <v>59884</v>
      </c>
      <c r="C5" s="14" t="n">
        <v>108160</v>
      </c>
      <c r="D5" s="14" t="n">
        <v>148109</v>
      </c>
      <c r="E5" s="11" t="n">
        <v>180534</v>
      </c>
      <c r="F5" s="11" t="n">
        <v>222329</v>
      </c>
    </row>
    <row r="6" customFormat="false" ht="35.1" hidden="false" customHeight="true" outlineLevel="0" collapsed="false">
      <c r="A6" s="12" t="s">
        <v>5</v>
      </c>
      <c r="B6" s="13" t="n">
        <v>345369</v>
      </c>
      <c r="C6" s="14" t="n">
        <v>877395</v>
      </c>
      <c r="D6" s="14" t="n">
        <v>1060403</v>
      </c>
      <c r="E6" s="11" t="n">
        <v>1292664</v>
      </c>
      <c r="F6" s="11" t="n">
        <v>1705003</v>
      </c>
    </row>
    <row r="7" customFormat="false" ht="35.1" hidden="false" customHeight="true" outlineLevel="0" collapsed="false">
      <c r="A7" s="8" t="s">
        <v>6</v>
      </c>
      <c r="B7" s="13" t="n">
        <v>589937</v>
      </c>
      <c r="C7" s="14" t="n">
        <v>783912</v>
      </c>
      <c r="D7" s="15" t="n">
        <v>837377</v>
      </c>
      <c r="E7" s="11" t="n">
        <v>899318</v>
      </c>
      <c r="F7" s="11" t="n">
        <v>833929</v>
      </c>
    </row>
    <row r="8" customFormat="false" ht="35.1" hidden="false" customHeight="true" outlineLevel="0" collapsed="false">
      <c r="A8" s="12" t="s">
        <v>7</v>
      </c>
      <c r="B8" s="13" t="n">
        <v>126040</v>
      </c>
      <c r="C8" s="14" t="n">
        <v>208312</v>
      </c>
      <c r="D8" s="14" t="n">
        <v>219676</v>
      </c>
      <c r="E8" s="11" t="n">
        <v>271905</v>
      </c>
      <c r="F8" s="11" t="n">
        <v>232141</v>
      </c>
    </row>
    <row r="9" customFormat="false" ht="35.1" hidden="false" customHeight="true" outlineLevel="0" collapsed="false">
      <c r="A9" s="8" t="s">
        <v>8</v>
      </c>
      <c r="B9" s="13" t="s">
        <v>9</v>
      </c>
      <c r="C9" s="14" t="n">
        <v>79841</v>
      </c>
      <c r="D9" s="14" t="n">
        <v>53253</v>
      </c>
      <c r="E9" s="11" t="n">
        <v>75317</v>
      </c>
      <c r="F9" s="11" t="n">
        <v>69020</v>
      </c>
    </row>
    <row r="10" customFormat="false" ht="35.1" hidden="false" customHeight="true" outlineLevel="0" collapsed="false">
      <c r="A10" s="16" t="s">
        <v>10</v>
      </c>
      <c r="B10" s="13" t="s">
        <v>9</v>
      </c>
      <c r="C10" s="14" t="n">
        <v>39144</v>
      </c>
      <c r="D10" s="14" t="n">
        <v>22988</v>
      </c>
      <c r="E10" s="11" t="n">
        <v>36210</v>
      </c>
      <c r="F10" s="11" t="n">
        <v>49795</v>
      </c>
    </row>
    <row r="11" customFormat="false" ht="35.1" hidden="false" customHeight="true" outlineLevel="0" collapsed="false">
      <c r="A11" s="12" t="s">
        <v>11</v>
      </c>
      <c r="B11" s="13" t="n">
        <v>446544</v>
      </c>
      <c r="C11" s="14" t="n">
        <v>575402</v>
      </c>
      <c r="D11" s="14" t="n">
        <v>617175</v>
      </c>
      <c r="E11" s="11" t="n">
        <v>627026</v>
      </c>
      <c r="F11" s="11" t="n">
        <v>597268</v>
      </c>
    </row>
    <row r="12" customFormat="false" ht="35.1" hidden="false" customHeight="true" outlineLevel="0" collapsed="false">
      <c r="A12" s="8" t="s">
        <v>12</v>
      </c>
      <c r="B12" s="13" t="n">
        <v>34417</v>
      </c>
      <c r="C12" s="14" t="n">
        <v>6848</v>
      </c>
      <c r="D12" s="14" t="n">
        <v>22157</v>
      </c>
      <c r="E12" s="11" t="n">
        <v>24946</v>
      </c>
      <c r="F12" s="11" t="n">
        <v>14552</v>
      </c>
    </row>
    <row r="13" customFormat="false" ht="35.1" hidden="false" customHeight="true" outlineLevel="0" collapsed="false">
      <c r="A13" s="8" t="s">
        <v>13</v>
      </c>
      <c r="B13" s="13" t="n">
        <v>240493</v>
      </c>
      <c r="C13" s="14" t="n">
        <v>233104</v>
      </c>
      <c r="D13" s="14" t="n">
        <v>225013</v>
      </c>
      <c r="E13" s="11" t="n">
        <v>209742</v>
      </c>
      <c r="F13" s="11" t="n">
        <v>184720</v>
      </c>
    </row>
    <row r="14" customFormat="false" ht="35.1" hidden="false" customHeight="true" outlineLevel="0" collapsed="false">
      <c r="A14" s="8" t="s">
        <v>14</v>
      </c>
      <c r="B14" s="13" t="n">
        <v>1926</v>
      </c>
      <c r="C14" s="14" t="n">
        <v>2936</v>
      </c>
      <c r="D14" s="14" t="n">
        <v>1900</v>
      </c>
      <c r="E14" s="11" t="n">
        <v>2072</v>
      </c>
      <c r="F14" s="11" t="n">
        <v>320</v>
      </c>
    </row>
    <row r="15" customFormat="false" ht="35.1" hidden="false" customHeight="true" outlineLevel="0" collapsed="false">
      <c r="A15" s="8" t="s">
        <v>15</v>
      </c>
      <c r="B15" s="13" t="n">
        <v>94017</v>
      </c>
      <c r="C15" s="14" t="n">
        <v>253428</v>
      </c>
      <c r="D15" s="14" t="n">
        <v>267464</v>
      </c>
      <c r="E15" s="11" t="n">
        <v>267738</v>
      </c>
      <c r="F15" s="11" t="n">
        <v>282447</v>
      </c>
    </row>
    <row r="16" customFormat="false" ht="35.1" hidden="false" customHeight="true" outlineLevel="0" collapsed="false">
      <c r="A16" s="8" t="s">
        <v>16</v>
      </c>
      <c r="B16" s="13" t="n">
        <v>9639</v>
      </c>
      <c r="C16" s="14" t="n">
        <v>18235</v>
      </c>
      <c r="D16" s="14" t="n">
        <v>14780</v>
      </c>
      <c r="E16" s="11" t="n">
        <v>16525</v>
      </c>
      <c r="F16" s="11" t="n">
        <v>16352</v>
      </c>
    </row>
    <row r="17" customFormat="false" ht="35.1" hidden="false" customHeight="true" outlineLevel="0" collapsed="false">
      <c r="A17" s="8" t="s">
        <v>17</v>
      </c>
      <c r="B17" s="13" t="n">
        <v>10952</v>
      </c>
      <c r="C17" s="14" t="n">
        <v>7949</v>
      </c>
      <c r="D17" s="14" t="n">
        <v>4424</v>
      </c>
      <c r="E17" s="11" t="n">
        <v>11192</v>
      </c>
      <c r="F17" s="11" t="n">
        <v>18074</v>
      </c>
    </row>
    <row r="18" customFormat="false" ht="35.1" hidden="false" customHeight="true" outlineLevel="0" collapsed="false">
      <c r="A18" s="16" t="s">
        <v>18</v>
      </c>
      <c r="B18" s="13" t="s">
        <v>9</v>
      </c>
      <c r="C18" s="14" t="n">
        <v>42909</v>
      </c>
      <c r="D18" s="14" t="n">
        <v>16209</v>
      </c>
      <c r="E18" s="11" t="n">
        <v>22288</v>
      </c>
      <c r="F18" s="11" t="n">
        <v>26572</v>
      </c>
    </row>
    <row r="19" customFormat="false" ht="35.1" hidden="false" customHeight="true" outlineLevel="0" collapsed="false">
      <c r="A19" s="8" t="s">
        <v>19</v>
      </c>
      <c r="B19" s="17" t="n">
        <v>2080424</v>
      </c>
      <c r="C19" s="18" t="n">
        <v>3069943</v>
      </c>
      <c r="D19" s="18" t="n">
        <v>3394348</v>
      </c>
      <c r="E19" s="19" t="n">
        <v>4051558</v>
      </c>
      <c r="F19" s="19" t="n">
        <v>4596674</v>
      </c>
    </row>
    <row r="20" customFormat="false" ht="35.1" hidden="false" customHeight="true" outlineLevel="0" collapsed="false">
      <c r="A20" s="8" t="s">
        <v>20</v>
      </c>
      <c r="B20" s="17" t="n">
        <v>2147563</v>
      </c>
      <c r="C20" s="18" t="n">
        <v>3115373</v>
      </c>
      <c r="D20" s="18" t="n">
        <v>3417655</v>
      </c>
      <c r="E20" s="19" t="n">
        <v>4151104</v>
      </c>
      <c r="F20" s="19" t="n">
        <v>4704598</v>
      </c>
    </row>
    <row r="21" customFormat="false" ht="35.1" hidden="false" customHeight="true" outlineLevel="0" collapsed="false">
      <c r="A21" s="20" t="s">
        <v>21</v>
      </c>
      <c r="B21" s="21" t="n">
        <v>67139</v>
      </c>
      <c r="C21" s="22" t="n">
        <v>45429</v>
      </c>
      <c r="D21" s="22" t="n">
        <v>23307</v>
      </c>
      <c r="E21" s="22" t="n">
        <v>99546</v>
      </c>
      <c r="F21" s="22" t="n">
        <v>107924</v>
      </c>
    </row>
    <row r="22" customFormat="false" ht="24" hidden="false" customHeight="true" outlineLevel="0" collapsed="false">
      <c r="A22" s="23"/>
      <c r="B22" s="23"/>
      <c r="C22" s="23"/>
      <c r="D22" s="14"/>
      <c r="F22" s="24" t="s">
        <v>22</v>
      </c>
    </row>
    <row r="23" customFormat="false" ht="15" hidden="false" customHeight="false" outlineLevel="0" collapsed="false">
      <c r="A23" s="23"/>
      <c r="B23" s="23"/>
      <c r="C23" s="23"/>
      <c r="D23" s="14"/>
    </row>
    <row r="24" customFormat="false" ht="12.75" hidden="false" customHeight="false" outlineLevel="0" collapsed="false">
      <c r="A24" s="25"/>
      <c r="B24" s="25"/>
      <c r="C24" s="25"/>
      <c r="D24" s="25"/>
    </row>
  </sheetData>
  <mergeCells count="3">
    <mergeCell ref="A1:F1"/>
    <mergeCell ref="C2:F2"/>
    <mergeCell ref="D22:D23"/>
  </mergeCells>
  <printOptions headings="false" gridLines="false" gridLinesSet="true" horizontalCentered="false" verticalCentered="false"/>
  <pageMargins left="0.8" right="0.579861111111111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10.41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6" min="6" style="0" width="9.85"/>
    <col collapsed="false" customWidth="true" hidden="false" outlineLevel="0" max="7" min="7" style="0" width="25.13"/>
    <col collapsed="false" customWidth="true" hidden="false" outlineLevel="0" max="8" min="8" style="0" width="7.7"/>
    <col collapsed="false" customWidth="true" hidden="false" outlineLevel="0" max="10" min="9" style="0" width="9.85"/>
    <col collapsed="false" customWidth="true" hidden="false" outlineLevel="0" max="11" min="11" style="0" width="9.56"/>
    <col collapsed="false" customWidth="true" hidden="false" outlineLevel="0" max="13" min="13" style="0" width="10.28"/>
  </cols>
  <sheetData>
    <row r="1" customFormat="false" ht="32.25" hidden="false" customHeight="true" outlineLevel="0" collapsed="false">
      <c r="A1" s="1" t="s">
        <v>23</v>
      </c>
      <c r="B1" s="1"/>
      <c r="C1" s="1"/>
      <c r="D1" s="1"/>
      <c r="E1" s="1"/>
    </row>
    <row r="2" customFormat="false" ht="18" hidden="false" customHeight="true" outlineLevel="0" collapsed="false">
      <c r="A2" s="3"/>
      <c r="B2" s="3"/>
      <c r="C2" s="3"/>
      <c r="D2" s="26" t="s">
        <v>24</v>
      </c>
      <c r="E2" s="26"/>
      <c r="F2" s="26"/>
    </row>
    <row r="3" customFormat="false" ht="24" hidden="false" customHeight="true" outlineLevel="0" collapsed="false">
      <c r="A3" s="27"/>
      <c r="B3" s="6" t="n">
        <v>2000</v>
      </c>
      <c r="C3" s="6" t="n">
        <v>2005</v>
      </c>
      <c r="D3" s="6" t="n">
        <v>2006</v>
      </c>
      <c r="E3" s="28" t="n">
        <v>2007</v>
      </c>
      <c r="F3" s="7" t="n">
        <v>2008</v>
      </c>
    </row>
    <row r="4" customFormat="false" ht="18.95" hidden="false" customHeight="true" outlineLevel="0" collapsed="false">
      <c r="A4" s="29" t="s">
        <v>3</v>
      </c>
      <c r="B4" s="9"/>
      <c r="C4" s="10"/>
      <c r="D4" s="10"/>
      <c r="E4" s="10"/>
      <c r="F4" s="11" t="n">
        <v>2377657</v>
      </c>
    </row>
    <row r="5" customFormat="false" ht="18.95" hidden="false" customHeight="true" outlineLevel="0" collapsed="false">
      <c r="A5" s="30" t="s">
        <v>25</v>
      </c>
      <c r="B5" s="13" t="n">
        <v>215515</v>
      </c>
      <c r="C5" s="14" t="n">
        <v>409180</v>
      </c>
      <c r="D5" s="14" t="n">
        <v>500760</v>
      </c>
      <c r="E5" s="14" t="n">
        <v>634651</v>
      </c>
      <c r="F5" s="11" t="n">
        <v>1039719</v>
      </c>
    </row>
    <row r="6" customFormat="false" ht="18.95" hidden="false" customHeight="true" outlineLevel="0" collapsed="false">
      <c r="A6" s="4" t="s">
        <v>26</v>
      </c>
      <c r="B6" s="13" t="n">
        <v>62750</v>
      </c>
      <c r="C6" s="14" t="n">
        <v>180199</v>
      </c>
      <c r="D6" s="14" t="n">
        <v>223792</v>
      </c>
      <c r="E6" s="14" t="n">
        <v>296223</v>
      </c>
      <c r="F6" s="11" t="n">
        <v>368128</v>
      </c>
    </row>
    <row r="7" customFormat="false" ht="18.95" hidden="false" customHeight="true" outlineLevel="0" collapsed="false">
      <c r="A7" s="4" t="s">
        <v>27</v>
      </c>
      <c r="B7" s="13" t="n">
        <v>76372</v>
      </c>
      <c r="C7" s="14" t="n">
        <v>192512</v>
      </c>
      <c r="D7" s="14" t="n">
        <v>244166</v>
      </c>
      <c r="E7" s="14" t="n">
        <v>311443</v>
      </c>
      <c r="F7" s="11" t="n">
        <v>518772</v>
      </c>
    </row>
    <row r="8" customFormat="false" ht="18.95" hidden="false" customHeight="true" outlineLevel="0" collapsed="false">
      <c r="A8" s="4" t="s">
        <v>28</v>
      </c>
      <c r="B8" s="13" t="n">
        <v>82116</v>
      </c>
      <c r="C8" s="14" t="n">
        <v>218653</v>
      </c>
      <c r="D8" s="14" t="n">
        <v>261397</v>
      </c>
      <c r="E8" s="14" t="n">
        <v>339144</v>
      </c>
      <c r="F8" s="11" t="n">
        <v>451038</v>
      </c>
    </row>
    <row r="9" customFormat="false" ht="18.95" hidden="false" customHeight="true" outlineLevel="0" collapsed="false">
      <c r="A9" s="4" t="s">
        <v>29</v>
      </c>
      <c r="B9" s="13" t="s">
        <v>9</v>
      </c>
      <c r="C9" s="14" t="n">
        <v>94400</v>
      </c>
      <c r="D9" s="14" t="n">
        <v>132742</v>
      </c>
      <c r="E9" s="14" t="n">
        <v>153500</v>
      </c>
      <c r="F9" s="11"/>
    </row>
    <row r="10" customFormat="false" ht="18.95" hidden="false" customHeight="true" outlineLevel="0" collapsed="false">
      <c r="A10" s="4" t="s">
        <v>30</v>
      </c>
      <c r="B10" s="31"/>
      <c r="C10" s="14"/>
      <c r="D10" s="14"/>
      <c r="E10" s="14"/>
      <c r="F10" s="11" t="n">
        <v>1705003</v>
      </c>
    </row>
    <row r="11" customFormat="false" ht="18.95" hidden="false" customHeight="true" outlineLevel="0" collapsed="false">
      <c r="A11" s="30" t="s">
        <v>25</v>
      </c>
      <c r="B11" s="31" t="n">
        <v>166998</v>
      </c>
      <c r="C11" s="14" t="n">
        <v>330500</v>
      </c>
      <c r="D11" s="14" t="n">
        <v>376028</v>
      </c>
      <c r="E11" s="14" t="n">
        <v>452457</v>
      </c>
      <c r="F11" s="11" t="n">
        <v>713269</v>
      </c>
    </row>
    <row r="12" customFormat="false" ht="18.95" hidden="false" customHeight="true" outlineLevel="0" collapsed="false">
      <c r="A12" s="4" t="s">
        <v>26</v>
      </c>
      <c r="B12" s="31" t="n">
        <v>45888</v>
      </c>
      <c r="C12" s="14" t="n">
        <v>137805</v>
      </c>
      <c r="D12" s="14" t="n">
        <v>170281</v>
      </c>
      <c r="E12" s="14" t="n">
        <v>214310</v>
      </c>
      <c r="F12" s="11" t="n">
        <v>278386</v>
      </c>
    </row>
    <row r="13" customFormat="false" ht="18.95" hidden="false" customHeight="true" outlineLevel="0" collapsed="false">
      <c r="A13" s="4" t="s">
        <v>27</v>
      </c>
      <c r="B13" s="31" t="n">
        <v>63075</v>
      </c>
      <c r="C13" s="14" t="n">
        <v>162615</v>
      </c>
      <c r="D13" s="14" t="n">
        <v>201800</v>
      </c>
      <c r="E13" s="14" t="n">
        <v>255835</v>
      </c>
      <c r="F13" s="11" t="n">
        <v>348221</v>
      </c>
    </row>
    <row r="14" customFormat="false" ht="18.95" hidden="false" customHeight="true" outlineLevel="0" collapsed="false">
      <c r="A14" s="4" t="s">
        <v>28</v>
      </c>
      <c r="B14" s="31" t="n">
        <v>69408</v>
      </c>
      <c r="C14" s="14" t="n">
        <v>190703</v>
      </c>
      <c r="D14" s="14" t="n">
        <v>228474</v>
      </c>
      <c r="E14" s="15" t="n">
        <v>278462</v>
      </c>
      <c r="F14" s="11" t="n">
        <v>365127</v>
      </c>
    </row>
    <row r="15" customFormat="false" ht="18.95" hidden="false" customHeight="true" outlineLevel="0" collapsed="false">
      <c r="A15" s="4" t="s">
        <v>29</v>
      </c>
      <c r="B15" s="31" t="s">
        <v>9</v>
      </c>
      <c r="C15" s="14" t="n">
        <v>55771</v>
      </c>
      <c r="D15" s="14" t="n">
        <v>83820</v>
      </c>
      <c r="E15" s="15" t="n">
        <v>91600</v>
      </c>
      <c r="F15" s="11"/>
    </row>
    <row r="16" customFormat="false" ht="18.95" hidden="false" customHeight="true" outlineLevel="0" collapsed="false">
      <c r="A16" s="4" t="s">
        <v>31</v>
      </c>
      <c r="B16" s="13"/>
      <c r="C16" s="14"/>
      <c r="D16" s="14"/>
      <c r="E16" s="15"/>
      <c r="F16" s="11" t="n">
        <v>833928</v>
      </c>
    </row>
    <row r="17" customFormat="false" ht="18.95" hidden="false" customHeight="true" outlineLevel="0" collapsed="false">
      <c r="A17" s="30" t="s">
        <v>25</v>
      </c>
      <c r="B17" s="13" t="n">
        <v>234823</v>
      </c>
      <c r="C17" s="32" t="n">
        <v>218852</v>
      </c>
      <c r="D17" s="14" t="n">
        <v>229183</v>
      </c>
      <c r="E17" s="15" t="n">
        <v>240643</v>
      </c>
      <c r="F17" s="11" t="n">
        <v>286666</v>
      </c>
    </row>
    <row r="18" customFormat="false" ht="18.95" hidden="false" customHeight="true" outlineLevel="0" collapsed="false">
      <c r="A18" s="4" t="s">
        <v>26</v>
      </c>
      <c r="B18" s="13" t="n">
        <v>98172</v>
      </c>
      <c r="C18" s="33" t="n">
        <v>129394</v>
      </c>
      <c r="D18" s="14" t="n">
        <v>141931</v>
      </c>
      <c r="E18" s="15" t="n">
        <v>171486</v>
      </c>
      <c r="F18" s="11" t="n">
        <v>165307</v>
      </c>
    </row>
    <row r="19" customFormat="false" ht="18.95" hidden="false" customHeight="true" outlineLevel="0" collapsed="false">
      <c r="A19" s="4" t="s">
        <v>27</v>
      </c>
      <c r="B19" s="13" t="n">
        <v>119621</v>
      </c>
      <c r="C19" s="33" t="n">
        <v>135801</v>
      </c>
      <c r="D19" s="14" t="n">
        <v>144622</v>
      </c>
      <c r="E19" s="15" t="n">
        <v>151791</v>
      </c>
      <c r="F19" s="11" t="n">
        <v>157426</v>
      </c>
    </row>
    <row r="20" customFormat="false" ht="18.95" hidden="false" customHeight="true" outlineLevel="0" collapsed="false">
      <c r="A20" s="4" t="s">
        <v>28</v>
      </c>
      <c r="B20" s="13" t="n">
        <v>137321</v>
      </c>
      <c r="C20" s="33" t="n">
        <v>177915</v>
      </c>
      <c r="D20" s="14" t="n">
        <v>199191</v>
      </c>
      <c r="E20" s="15" t="n">
        <v>223498</v>
      </c>
      <c r="F20" s="11" t="n">
        <v>224529</v>
      </c>
    </row>
    <row r="21" customFormat="false" ht="18.95" hidden="false" customHeight="true" outlineLevel="0" collapsed="false">
      <c r="A21" s="26" t="s">
        <v>29</v>
      </c>
      <c r="B21" s="21" t="s">
        <v>9</v>
      </c>
      <c r="C21" s="34" t="n">
        <v>121950</v>
      </c>
      <c r="D21" s="22" t="n">
        <v>122450</v>
      </c>
      <c r="E21" s="35" t="n">
        <v>111900</v>
      </c>
      <c r="F21" s="22"/>
    </row>
    <row r="22" customFormat="false" ht="24.75" hidden="false" customHeight="true" outlineLevel="0" collapsed="false">
      <c r="A22" s="36"/>
      <c r="C22" s="37"/>
      <c r="E22" s="38"/>
    </row>
    <row r="23" customFormat="false" ht="27.75" hidden="false" customHeight="true" outlineLevel="0" collapsed="false">
      <c r="G23" s="1" t="s">
        <v>32</v>
      </c>
      <c r="H23" s="1"/>
      <c r="I23" s="1"/>
      <c r="J23" s="1"/>
      <c r="K23" s="1"/>
      <c r="L23" s="1"/>
      <c r="M23" s="1"/>
    </row>
    <row r="24" customFormat="false" ht="21" hidden="false" customHeight="true" outlineLevel="0" collapsed="false">
      <c r="G24" s="39"/>
      <c r="H24" s="39"/>
      <c r="I24" s="39"/>
      <c r="J24" s="39"/>
      <c r="K24" s="39"/>
      <c r="L24" s="40"/>
      <c r="M24" s="40"/>
    </row>
    <row r="25" customFormat="false" ht="24.75" hidden="false" customHeight="true" outlineLevel="0" collapsed="false">
      <c r="G25" s="5" t="s">
        <v>2</v>
      </c>
      <c r="H25" s="41" t="s">
        <v>33</v>
      </c>
      <c r="I25" s="42" t="n">
        <v>2000</v>
      </c>
      <c r="J25" s="43" t="n">
        <v>2005</v>
      </c>
      <c r="K25" s="43" t="n">
        <v>2006</v>
      </c>
      <c r="L25" s="43" t="n">
        <v>2007</v>
      </c>
      <c r="M25" s="43" t="n">
        <v>2008</v>
      </c>
    </row>
    <row r="26" customFormat="false" ht="20.1" hidden="false" customHeight="true" outlineLevel="0" collapsed="false">
      <c r="G26" s="44" t="s">
        <v>34</v>
      </c>
      <c r="H26" s="45" t="s">
        <v>35</v>
      </c>
      <c r="I26" s="46" t="n">
        <v>28.37</v>
      </c>
      <c r="J26" s="10" t="n">
        <v>1237.7</v>
      </c>
      <c r="K26" s="10" t="n">
        <v>1433.08</v>
      </c>
      <c r="L26" s="10" t="n">
        <v>1227.51</v>
      </c>
      <c r="M26" s="47" t="n">
        <v>1210.19</v>
      </c>
    </row>
    <row r="27" customFormat="false" ht="20.1" hidden="false" customHeight="true" outlineLevel="0" collapsed="false">
      <c r="G27" s="48" t="s">
        <v>36</v>
      </c>
      <c r="H27" s="45" t="s">
        <v>35</v>
      </c>
      <c r="I27" s="49" t="n">
        <v>28.3695</v>
      </c>
      <c r="J27" s="14" t="n">
        <v>514.19</v>
      </c>
      <c r="K27" s="14" t="n">
        <v>422.08</v>
      </c>
      <c r="L27" s="14" t="n">
        <v>779.04</v>
      </c>
      <c r="M27" s="50" t="n">
        <v>1087.83</v>
      </c>
    </row>
    <row r="28" customFormat="false" ht="20.1" hidden="false" customHeight="true" outlineLevel="0" collapsed="false">
      <c r="G28" s="48" t="s">
        <v>37</v>
      </c>
      <c r="H28" s="45" t="s">
        <v>35</v>
      </c>
      <c r="I28" s="13" t="s">
        <v>9</v>
      </c>
      <c r="J28" s="14" t="n">
        <v>723.51</v>
      </c>
      <c r="K28" s="51" t="n">
        <v>1011</v>
      </c>
      <c r="L28" s="14" t="n">
        <v>448.47</v>
      </c>
      <c r="M28" s="47" t="n">
        <v>122.36</v>
      </c>
    </row>
    <row r="29" customFormat="false" ht="20.1" hidden="false" customHeight="true" outlineLevel="0" collapsed="false">
      <c r="G29" s="44" t="s">
        <v>38</v>
      </c>
      <c r="H29" s="45" t="s">
        <v>39</v>
      </c>
      <c r="I29" s="13" t="n">
        <f aca="false">I30+I31</f>
        <v>5519</v>
      </c>
      <c r="J29" s="15" t="n">
        <f aca="false">J30+J31</f>
        <v>17319</v>
      </c>
      <c r="K29" s="15" t="n">
        <f aca="false">K30+K31</f>
        <v>22838</v>
      </c>
      <c r="L29" s="15" t="n">
        <v>31158</v>
      </c>
      <c r="M29" s="11" t="n">
        <v>63687</v>
      </c>
    </row>
    <row r="30" customFormat="false" ht="20.1" hidden="false" customHeight="true" outlineLevel="0" collapsed="false">
      <c r="G30" s="48" t="s">
        <v>36</v>
      </c>
      <c r="H30" s="45" t="s">
        <v>39</v>
      </c>
      <c r="I30" s="13" t="n">
        <v>2900</v>
      </c>
      <c r="J30" s="52" t="n">
        <v>6440</v>
      </c>
      <c r="K30" s="52" t="n">
        <v>8095</v>
      </c>
      <c r="L30" s="14" t="n">
        <v>3182</v>
      </c>
      <c r="M30" s="11" t="n">
        <v>17745</v>
      </c>
    </row>
    <row r="31" customFormat="false" ht="20.1" hidden="false" customHeight="true" outlineLevel="0" collapsed="false">
      <c r="G31" s="48" t="s">
        <v>37</v>
      </c>
      <c r="H31" s="45" t="s">
        <v>39</v>
      </c>
      <c r="I31" s="13" t="n">
        <v>2619</v>
      </c>
      <c r="J31" s="15" t="n">
        <v>10879</v>
      </c>
      <c r="K31" s="52" t="n">
        <v>14743</v>
      </c>
      <c r="L31" s="14" t="n">
        <v>27976</v>
      </c>
      <c r="M31" s="53" t="n">
        <v>45942</v>
      </c>
    </row>
    <row r="32" customFormat="false" ht="20.1" hidden="false" customHeight="true" outlineLevel="0" collapsed="false">
      <c r="G32" s="44" t="s">
        <v>40</v>
      </c>
      <c r="H32" s="45" t="s">
        <v>41</v>
      </c>
      <c r="I32" s="13" t="n">
        <f aca="false">I33+I34</f>
        <v>8438</v>
      </c>
      <c r="J32" s="15" t="n">
        <f aca="false">J33+J34</f>
        <v>44300</v>
      </c>
      <c r="K32" s="15" t="n">
        <f aca="false">K33+K34</f>
        <v>35422</v>
      </c>
      <c r="L32" s="14" t="n">
        <v>17219</v>
      </c>
      <c r="M32" s="11" t="n">
        <v>54331</v>
      </c>
    </row>
    <row r="33" customFormat="false" ht="20.1" hidden="false" customHeight="true" outlineLevel="0" collapsed="false">
      <c r="G33" s="48" t="s">
        <v>36</v>
      </c>
      <c r="H33" s="45" t="s">
        <v>41</v>
      </c>
      <c r="I33" s="13" t="n">
        <v>5211</v>
      </c>
      <c r="J33" s="54" t="n">
        <v>16700</v>
      </c>
      <c r="K33" s="52" t="n">
        <v>20922</v>
      </c>
      <c r="L33" s="14" t="n">
        <v>6328</v>
      </c>
      <c r="M33" s="11" t="n">
        <v>43234</v>
      </c>
    </row>
    <row r="34" customFormat="false" ht="20.1" hidden="false" customHeight="true" outlineLevel="0" collapsed="false">
      <c r="G34" s="48" t="s">
        <v>37</v>
      </c>
      <c r="H34" s="45" t="s">
        <v>41</v>
      </c>
      <c r="I34" s="13" t="n">
        <v>3227</v>
      </c>
      <c r="J34" s="54" t="n">
        <v>27600</v>
      </c>
      <c r="K34" s="52" t="n">
        <v>14500</v>
      </c>
      <c r="L34" s="14" t="n">
        <v>10891</v>
      </c>
      <c r="M34" s="11" t="n">
        <v>11097</v>
      </c>
    </row>
    <row r="35" customFormat="false" ht="20.1" hidden="false" customHeight="true" outlineLevel="0" collapsed="false">
      <c r="G35" s="44" t="s">
        <v>42</v>
      </c>
      <c r="H35" s="45" t="s">
        <v>39</v>
      </c>
      <c r="I35" s="13" t="n">
        <f aca="false">I36+I37</f>
        <v>2281</v>
      </c>
      <c r="J35" s="15" t="n">
        <f aca="false">J36+J37</f>
        <v>5058</v>
      </c>
      <c r="K35" s="15" t="n">
        <f aca="false">K36+K37</f>
        <v>6363</v>
      </c>
      <c r="L35" s="14" t="n">
        <v>4494</v>
      </c>
      <c r="M35" s="11" t="n">
        <v>13409</v>
      </c>
    </row>
    <row r="36" customFormat="false" ht="20.1" hidden="false" customHeight="true" outlineLevel="0" collapsed="false">
      <c r="G36" s="48" t="s">
        <v>36</v>
      </c>
      <c r="H36" s="45" t="s">
        <v>39</v>
      </c>
      <c r="I36" s="13" t="n">
        <v>1812</v>
      </c>
      <c r="J36" s="52" t="n">
        <v>3734</v>
      </c>
      <c r="K36" s="52" t="n">
        <v>4959</v>
      </c>
      <c r="L36" s="14" t="n">
        <v>1374</v>
      </c>
      <c r="M36" s="11" t="n">
        <v>8913</v>
      </c>
    </row>
    <row r="37" customFormat="false" ht="20.1" hidden="false" customHeight="true" outlineLevel="0" collapsed="false">
      <c r="G37" s="55" t="s">
        <v>37</v>
      </c>
      <c r="H37" s="56" t="s">
        <v>39</v>
      </c>
      <c r="I37" s="21" t="n">
        <v>469</v>
      </c>
      <c r="J37" s="35" t="n">
        <v>1324</v>
      </c>
      <c r="K37" s="35" t="n">
        <v>1404</v>
      </c>
      <c r="L37" s="22" t="n">
        <v>3120</v>
      </c>
      <c r="M37" s="57" t="n">
        <v>4496</v>
      </c>
    </row>
    <row r="38" customFormat="false" ht="18.75" hidden="false" customHeight="true" outlineLevel="0" collapsed="false">
      <c r="G38" s="23" t="s">
        <v>43</v>
      </c>
    </row>
  </sheetData>
  <mergeCells count="4">
    <mergeCell ref="A1:E1"/>
    <mergeCell ref="D2:F2"/>
    <mergeCell ref="G23:M23"/>
    <mergeCell ref="L24:M24"/>
  </mergeCells>
  <printOptions headings="false" gridLines="false" gridLinesSet="true" horizontalCentered="false" verticalCentered="false"/>
  <pageMargins left="0.945138888888889" right="0.679861111111111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微软用户</cp:lastModifiedBy>
  <cp:lastPrinted>2009-03-18T09:26:19Z</cp:lastPrinted>
  <dcterms:modified xsi:type="dcterms:W3CDTF">2009-06-01T07:43:37Z</dcterms:modified>
  <cp:revision>0</cp:revision>
  <dc:subject/>
  <dc:title/>
</cp:coreProperties>
</file>